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Coment" sheetId="1" state="visible" r:id="rId2"/>
    <sheet name="PR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1270">
  <si>
    <r>
      <rPr>
        <b val="true"/>
        <u val="single"/>
        <sz val="12"/>
        <rFont val="Arial Cyr"/>
        <family val="2"/>
        <charset val="204"/>
      </rPr>
      <t xml:space="preserve">0</t>
    </r>
    <r>
      <rPr>
        <b val="true"/>
        <sz val="12"/>
        <rFont val="Arial Cyr"/>
        <family val="2"/>
        <charset val="204"/>
      </rPr>
      <t xml:space="preserve">-</t>
    </r>
    <r>
      <rPr>
        <b val="true"/>
        <u val="single"/>
        <sz val="12"/>
        <rFont val="Arial Cyr"/>
        <family val="2"/>
        <charset val="204"/>
      </rPr>
      <t xml:space="preserve">01</t>
    </r>
    <r>
      <rPr>
        <b val="true"/>
        <sz val="12"/>
        <rFont val="Arial Cyr"/>
        <family val="2"/>
        <charset val="204"/>
      </rPr>
      <t xml:space="preserve">-</t>
    </r>
    <r>
      <rPr>
        <b val="true"/>
        <u val="single"/>
        <sz val="12"/>
        <rFont val="Arial Cyr"/>
        <family val="2"/>
        <charset val="204"/>
      </rPr>
      <t xml:space="preserve">002</t>
    </r>
    <r>
      <rPr>
        <b val="true"/>
        <sz val="12"/>
        <rFont val="Arial Cyr"/>
        <family val="2"/>
        <charset val="204"/>
      </rPr>
      <t xml:space="preserve"> Пример расшифровки цифрового артикула полиуретановых деталей</t>
    </r>
  </si>
  <si>
    <t xml:space="preserve">Первая группа цифр</t>
  </si>
  <si>
    <t xml:space="preserve">Вторая группа цифр</t>
  </si>
  <si>
    <t xml:space="preserve">Третья группа цифр</t>
  </si>
  <si>
    <t xml:space="preserve">0 - Универсальное применение</t>
  </si>
  <si>
    <r>
      <rPr>
        <b val="true"/>
        <sz val="10"/>
        <rFont val="Arial Cyr"/>
        <family val="2"/>
        <charset val="204"/>
      </rPr>
      <t xml:space="preserve">00 -</t>
    </r>
    <r>
      <rPr>
        <sz val="10"/>
        <rFont val="Arial Cyr"/>
        <family val="2"/>
        <charset val="204"/>
      </rPr>
      <t xml:space="preserve"> универсальное изделие</t>
    </r>
  </si>
  <si>
    <r>
      <rPr>
        <b val="true"/>
        <sz val="10"/>
        <rFont val="Arial Cyr"/>
        <family val="2"/>
        <charset val="204"/>
      </rPr>
      <t xml:space="preserve">000</t>
    </r>
    <r>
      <rPr>
        <sz val="10"/>
        <rFont val="Arial Cyr"/>
        <family val="2"/>
        <charset val="204"/>
      </rPr>
      <t xml:space="preserve"> - порядковый номер детали</t>
    </r>
  </si>
  <si>
    <t xml:space="preserve">1 - TOYOTA</t>
  </si>
  <si>
    <r>
      <rPr>
        <b val="true"/>
        <sz val="10"/>
        <rFont val="Arial Cyr"/>
        <family val="2"/>
        <charset val="204"/>
      </rPr>
      <t xml:space="preserve">01</t>
    </r>
    <r>
      <rPr>
        <sz val="10"/>
        <rFont val="Arial Cyr"/>
        <family val="2"/>
        <charset val="204"/>
      </rPr>
      <t xml:space="preserve"> - втулка стабилизатора</t>
    </r>
  </si>
  <si>
    <t xml:space="preserve">2 - NISSAN</t>
  </si>
  <si>
    <r>
      <rPr>
        <b val="true"/>
        <sz val="10"/>
        <rFont val="Arial Cyr"/>
        <family val="2"/>
        <charset val="204"/>
      </rPr>
      <t xml:space="preserve">02</t>
    </r>
    <r>
      <rPr>
        <sz val="10"/>
        <rFont val="Arial Cyr"/>
        <family val="2"/>
        <charset val="204"/>
      </rPr>
      <t xml:space="preserve"> - втулка стойки стабилизатора</t>
    </r>
  </si>
  <si>
    <t xml:space="preserve">3 - MITSUBISHI</t>
  </si>
  <si>
    <r>
      <rPr>
        <b val="true"/>
        <sz val="10"/>
        <rFont val="Arial Cyr"/>
        <family val="2"/>
        <charset val="204"/>
      </rPr>
      <t xml:space="preserve">03</t>
    </r>
    <r>
      <rPr>
        <sz val="10"/>
        <rFont val="Arial Cyr"/>
        <family val="2"/>
        <charset val="204"/>
      </rPr>
      <t xml:space="preserve"> - втулка амортизатора</t>
    </r>
  </si>
  <si>
    <t xml:space="preserve">4 - MAZDA</t>
  </si>
  <si>
    <r>
      <rPr>
        <b val="true"/>
        <sz val="10"/>
        <rFont val="Arial Cyr"/>
        <family val="2"/>
        <charset val="204"/>
      </rPr>
      <t xml:space="preserve">04 </t>
    </r>
    <r>
      <rPr>
        <sz val="10"/>
        <rFont val="Arial Cyr"/>
        <family val="2"/>
        <charset val="204"/>
      </rPr>
      <t xml:space="preserve">- противоскрипная прокладка рессоры</t>
    </r>
  </si>
  <si>
    <t xml:space="preserve">5 - ISUZU</t>
  </si>
  <si>
    <r>
      <rPr>
        <b val="true"/>
        <sz val="10"/>
        <rFont val="Arial Cyr"/>
        <family val="2"/>
        <charset val="204"/>
      </rPr>
      <t xml:space="preserve">05</t>
    </r>
    <r>
      <rPr>
        <sz val="10"/>
        <rFont val="Arial Cyr"/>
        <family val="2"/>
        <charset val="204"/>
      </rPr>
      <t xml:space="preserve"> - пыльник</t>
    </r>
  </si>
  <si>
    <t xml:space="preserve">6 - DAIHATSU</t>
  </si>
  <si>
    <r>
      <rPr>
        <b val="true"/>
        <sz val="10"/>
        <rFont val="Arial Cyr"/>
        <family val="2"/>
        <charset val="204"/>
      </rPr>
      <t xml:space="preserve">06</t>
    </r>
    <r>
      <rPr>
        <sz val="10"/>
        <rFont val="Arial Cyr"/>
        <family val="2"/>
        <charset val="204"/>
      </rPr>
      <t xml:space="preserve"> - армированный сайлентблок</t>
    </r>
  </si>
  <si>
    <t xml:space="preserve">7 - HONDA</t>
  </si>
  <si>
    <r>
      <rPr>
        <b val="true"/>
        <sz val="10"/>
        <rFont val="Arial Cyr"/>
        <family val="2"/>
        <charset val="204"/>
      </rPr>
      <t xml:space="preserve">07- </t>
    </r>
    <r>
      <rPr>
        <sz val="10"/>
        <rFont val="Arial Cyr"/>
        <family val="2"/>
        <charset val="204"/>
      </rPr>
      <t xml:space="preserve">отбойник</t>
    </r>
  </si>
  <si>
    <t xml:space="preserve">8 - SUBARU</t>
  </si>
  <si>
    <r>
      <rPr>
        <b val="true"/>
        <sz val="10"/>
        <rFont val="Arial Cyr"/>
        <family val="0"/>
        <charset val="204"/>
      </rPr>
      <t xml:space="preserve">08</t>
    </r>
    <r>
      <rPr>
        <sz val="10"/>
        <rFont val="Arial Cyr"/>
        <family val="0"/>
        <charset val="204"/>
      </rPr>
      <t xml:space="preserve">- крепление выхлопной системы</t>
    </r>
  </si>
  <si>
    <t xml:space="preserve">9 - SUZUKI</t>
  </si>
  <si>
    <r>
      <rPr>
        <b val="true"/>
        <sz val="10"/>
        <rFont val="Arial Cyr"/>
        <family val="2"/>
        <charset val="204"/>
      </rPr>
      <t xml:space="preserve">10</t>
    </r>
    <r>
      <rPr>
        <sz val="10"/>
        <rFont val="Arial Cyr"/>
        <family val="2"/>
        <charset val="204"/>
      </rPr>
      <t xml:space="preserve"> - втулка рессоры</t>
    </r>
  </si>
  <si>
    <t xml:space="preserve">10 - LAND ROVER</t>
  </si>
  <si>
    <r>
      <rPr>
        <b val="true"/>
        <sz val="10"/>
        <rFont val="Arial Cyr"/>
        <family val="2"/>
        <charset val="204"/>
      </rPr>
      <t xml:space="preserve">11</t>
    </r>
    <r>
      <rPr>
        <sz val="10"/>
        <rFont val="Arial Cyr"/>
        <family val="2"/>
        <charset val="204"/>
      </rPr>
      <t xml:space="preserve"> - рычажная втулка</t>
    </r>
  </si>
  <si>
    <t xml:space="preserve">11 - LEXUS</t>
  </si>
  <si>
    <r>
      <rPr>
        <b val="true"/>
        <sz val="10"/>
        <rFont val="Arial Cyr"/>
        <family val="2"/>
        <charset val="204"/>
      </rPr>
      <t xml:space="preserve">12</t>
    </r>
    <r>
      <rPr>
        <sz val="10"/>
        <rFont val="Arial Cyr"/>
        <family val="2"/>
        <charset val="204"/>
      </rPr>
      <t xml:space="preserve"> - подушка</t>
    </r>
  </si>
  <si>
    <t xml:space="preserve">12 - SAAB</t>
  </si>
  <si>
    <r>
      <rPr>
        <b val="true"/>
        <sz val="10"/>
        <rFont val="Arial Cyr"/>
        <family val="2"/>
        <charset val="204"/>
      </rPr>
      <t xml:space="preserve">20</t>
    </r>
    <r>
      <rPr>
        <sz val="10"/>
        <rFont val="Arial Cyr"/>
        <family val="2"/>
        <charset val="204"/>
      </rPr>
      <t xml:space="preserve"> - SET, установочный комплект</t>
    </r>
  </si>
  <si>
    <t xml:space="preserve">14 - UAZ</t>
  </si>
  <si>
    <r>
      <rPr>
        <b val="true"/>
        <sz val="10"/>
        <rFont val="Arial Cyr"/>
        <family val="2"/>
        <charset val="204"/>
      </rPr>
      <t xml:space="preserve">30</t>
    </r>
    <r>
      <rPr>
        <sz val="10"/>
        <rFont val="Arial Cyr"/>
        <family val="2"/>
        <charset val="204"/>
      </rPr>
      <t xml:space="preserve"> - KIT, установочный набор</t>
    </r>
  </si>
  <si>
    <t xml:space="preserve">15 - VAG</t>
  </si>
  <si>
    <t xml:space="preserve">17 - VAZ</t>
  </si>
  <si>
    <t xml:space="preserve">18 - GAZ</t>
  </si>
  <si>
    <t xml:space="preserve">19- JEEP</t>
  </si>
  <si>
    <t xml:space="preserve">20-ALFA-ROMEO</t>
  </si>
  <si>
    <t xml:space="preserve">21-BMW</t>
  </si>
  <si>
    <t xml:space="preserve">22-AUDI</t>
  </si>
  <si>
    <t xml:space="preserve">23-VOLVO</t>
  </si>
  <si>
    <t xml:space="preserve">24-ZIL</t>
  </si>
  <si>
    <t xml:space="preserve">25-RENAULT</t>
  </si>
  <si>
    <t xml:space="preserve">26 FORD EUROPE</t>
  </si>
  <si>
    <t xml:space="preserve">27-KIA</t>
  </si>
  <si>
    <t xml:space="preserve">28-HUNDAY</t>
  </si>
  <si>
    <t xml:space="preserve">29 AZLK/IG ODA</t>
  </si>
  <si>
    <t xml:space="preserve">30 DAEWOO</t>
  </si>
  <si>
    <t xml:space="preserve">31 SSANG YONG</t>
  </si>
  <si>
    <r>
      <rPr>
        <b val="true"/>
        <sz val="10"/>
        <rFont val="Arial Cyr"/>
        <family val="2"/>
        <charset val="204"/>
      </rPr>
      <t xml:space="preserve">00 -</t>
    </r>
    <r>
      <rPr>
        <sz val="10"/>
        <rFont val="Arial Cyr"/>
        <family val="2"/>
        <charset val="204"/>
      </rPr>
      <t xml:space="preserve"> ЗАКАЗНОЕ изготовление</t>
    </r>
  </si>
  <si>
    <r>
      <rPr>
        <b val="true"/>
        <sz val="10"/>
        <rFont val="Arial Cyr"/>
        <family val="2"/>
        <charset val="204"/>
      </rPr>
      <t xml:space="preserve">SET - </t>
    </r>
    <r>
      <rPr>
        <sz val="10"/>
        <rFont val="Arial Cyr"/>
        <family val="2"/>
        <charset val="204"/>
      </rPr>
      <t xml:space="preserve">неделимый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комплект сайлентблоков и/или втулок. Например - детали одного рычага подвески.</t>
    </r>
  </si>
  <si>
    <r>
      <rPr>
        <b val="true"/>
        <sz val="10"/>
        <rFont val="Arial Cyr"/>
        <family val="2"/>
        <charset val="204"/>
      </rPr>
      <t xml:space="preserve">KIT - </t>
    </r>
    <r>
      <rPr>
        <sz val="10"/>
        <rFont val="Arial Cyr"/>
        <family val="2"/>
        <charset val="204"/>
      </rPr>
      <t xml:space="preserve">большой установочный набор, включает в себя все детали рычажной группы. Например - детали всех рычагов подвески </t>
    </r>
  </si>
  <si>
    <r>
      <rPr>
        <b val="true"/>
        <sz val="10"/>
        <rFont val="Arial Cyr"/>
        <family val="2"/>
        <charset val="204"/>
      </rPr>
      <t xml:space="preserve">втулка</t>
    </r>
    <r>
      <rPr>
        <sz val="10"/>
        <rFont val="Arial Cyr"/>
        <family val="0"/>
        <charset val="204"/>
      </rPr>
      <t xml:space="preserve"> - деталь не армированная металлом</t>
    </r>
  </si>
  <si>
    <r>
      <rPr>
        <b val="true"/>
        <sz val="10"/>
        <rFont val="Arial Cyr"/>
        <family val="2"/>
        <charset val="204"/>
      </rPr>
      <t xml:space="preserve">усиленная</t>
    </r>
    <r>
      <rPr>
        <sz val="10"/>
        <rFont val="Arial Cyr"/>
        <family val="0"/>
        <charset val="204"/>
      </rPr>
      <t xml:space="preserve"> - в одной монолитной детали разные слои имеют твёрдость от 65 до 90 единиц по Шору, шкала А</t>
    </r>
  </si>
  <si>
    <r>
      <rPr>
        <b val="true"/>
        <sz val="10"/>
        <rFont val="Arial Cyr"/>
        <family val="2"/>
        <charset val="204"/>
      </rPr>
      <t xml:space="preserve">(EC), Eccentric </t>
    </r>
    <r>
      <rPr>
        <sz val="10"/>
        <rFont val="Arial Cyr"/>
        <family val="2"/>
        <charset val="204"/>
      </rPr>
      <t xml:space="preserve">- эксцентрик. Внутренняя втулка сайлентблока смещена к краю, относительно оси. Для тюнинга, LIFTING.</t>
    </r>
  </si>
  <si>
    <r>
      <rPr>
        <b val="true"/>
        <sz val="10"/>
        <rFont val="Arial Cyr"/>
        <family val="2"/>
        <charset val="204"/>
      </rPr>
      <t xml:space="preserve">D. </t>
    </r>
    <r>
      <rPr>
        <sz val="10"/>
        <rFont val="Arial Cyr"/>
        <family val="2"/>
        <charset val="204"/>
      </rPr>
      <t xml:space="preserve">- диаметр наружный в миллиметрах</t>
    </r>
  </si>
  <si>
    <r>
      <rPr>
        <b val="true"/>
        <sz val="10"/>
        <rFont val="Arial Cyr"/>
        <family val="2"/>
        <charset val="204"/>
      </rPr>
      <t xml:space="preserve">I. D.</t>
    </r>
    <r>
      <rPr>
        <sz val="10"/>
        <rFont val="Arial Cyr"/>
        <family val="0"/>
        <charset val="204"/>
      </rPr>
      <t xml:space="preserve"> - диаметр внутреннего отверстия в миллиметрах</t>
    </r>
  </si>
  <si>
    <r>
      <rPr>
        <b val="true"/>
        <sz val="10"/>
        <rFont val="Arial Cyr"/>
        <family val="2"/>
        <charset val="204"/>
      </rPr>
      <t xml:space="preserve">O. D.</t>
    </r>
    <r>
      <rPr>
        <sz val="10"/>
        <rFont val="Arial Cyr"/>
        <family val="0"/>
        <charset val="204"/>
      </rPr>
      <t xml:space="preserve"> - диаметр наружный в миллиметрах</t>
    </r>
  </si>
  <si>
    <r>
      <rPr>
        <b val="true"/>
        <sz val="10"/>
        <rFont val="Arial Cyr"/>
        <family val="2"/>
        <charset val="204"/>
      </rPr>
      <t xml:space="preserve">(OF) Oil Free - </t>
    </r>
    <r>
      <rPr>
        <sz val="10"/>
        <rFont val="Arial Cyr"/>
        <family val="2"/>
        <charset val="204"/>
      </rPr>
      <t xml:space="preserve">без масла, в OEM конструкции сайлентблока был применён внутренний масляный заполнитель</t>
    </r>
  </si>
  <si>
    <r>
      <rPr>
        <b val="true"/>
        <sz val="12"/>
        <rFont val="Arial Cyr"/>
        <family val="2"/>
        <charset val="204"/>
      </rPr>
      <t xml:space="preserve">*</t>
    </r>
    <r>
      <rPr>
        <sz val="12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- деталь изготавливается только по заказу</t>
    </r>
  </si>
  <si>
    <r>
      <rPr>
        <b val="true"/>
        <sz val="12"/>
        <rFont val="Arial Cyr"/>
        <family val="2"/>
        <charset val="204"/>
      </rPr>
      <t xml:space="preserve">* *</t>
    </r>
    <r>
      <rPr>
        <sz val="10"/>
        <rFont val="Arial Cyr"/>
        <family val="0"/>
        <charset val="204"/>
      </rPr>
      <t xml:space="preserve"> - деталь проходит ходовые испытания, возможны изменения цен и конструкции</t>
    </r>
  </si>
  <si>
    <r>
      <rPr>
        <b val="true"/>
        <sz val="12"/>
        <rFont val="Arial Cyr"/>
        <family val="2"/>
        <charset val="204"/>
      </rPr>
      <t xml:space="preserve">* * *</t>
    </r>
    <r>
      <rPr>
        <sz val="10"/>
        <rFont val="Arial Cyr"/>
        <family val="0"/>
        <charset val="204"/>
      </rPr>
      <t xml:space="preserve"> - изготавливается только при наличии подменного фонда (металлические части от старого сайлентблока)</t>
    </r>
  </si>
  <si>
    <r>
      <rPr>
        <b val="true"/>
        <sz val="10"/>
        <rFont val="Arial Cyr"/>
        <family val="2"/>
        <charset val="204"/>
      </rPr>
      <t xml:space="preserve">(SB) SILENT BLOC - </t>
    </r>
    <r>
      <rPr>
        <sz val="10"/>
        <rFont val="Arial Cyr"/>
        <family val="2"/>
        <charset val="204"/>
      </rPr>
      <t xml:space="preserve">добавочный индекс, </t>
    </r>
    <r>
      <rPr>
        <b val="true"/>
        <sz val="10"/>
        <rFont val="Arial Cyr"/>
        <family val="2"/>
        <charset val="204"/>
      </rPr>
      <t xml:space="preserve">С</t>
    </r>
    <r>
      <rPr>
        <sz val="10"/>
        <rFont val="Arial Cyr"/>
        <family val="2"/>
        <charset val="204"/>
      </rPr>
      <t xml:space="preserve">айлент</t>
    </r>
    <r>
      <rPr>
        <b val="true"/>
        <sz val="10"/>
        <rFont val="Arial Cyr"/>
        <family val="2"/>
        <charset val="204"/>
      </rPr>
      <t xml:space="preserve">Б</t>
    </r>
    <r>
      <rPr>
        <sz val="10"/>
        <rFont val="Arial Cyr"/>
        <family val="2"/>
        <charset val="204"/>
      </rPr>
      <t xml:space="preserve">локу присваивается ОЕМ # рычага, при отсутствии SB как отдельной части.</t>
    </r>
  </si>
  <si>
    <t xml:space="preserve">За основу взят OEM номер рычага (левого/правого), при монтаже соблюдать осевую симметрию сайлентблока (отверстия, прорези).</t>
  </si>
  <si>
    <r>
      <rPr>
        <b val="true"/>
        <sz val="11"/>
        <rFont val="Arial"/>
        <family val="2"/>
        <charset val="204"/>
      </rPr>
      <t xml:space="preserve">722 T -TUNING </t>
    </r>
    <r>
      <rPr>
        <sz val="10"/>
        <rFont val="Arial"/>
        <family val="2"/>
        <charset val="204"/>
      </rPr>
      <t xml:space="preserve">сайлентблоки не имеющие внешней арматуры.</t>
    </r>
  </si>
  <si>
    <t xml:space="preserve">                                                                        </t>
  </si>
  <si>
    <t xml:space="preserve">                                                           Как работать с прайсом.</t>
  </si>
  <si>
    <r>
      <rPr>
        <sz val="12"/>
        <rFont val="Arial"/>
        <family val="0"/>
      </rPr>
      <t xml:space="preserve">   </t>
    </r>
    <r>
      <rPr>
        <b val="true"/>
        <sz val="12"/>
        <rFont val="Arial"/>
        <family val="0"/>
      </rPr>
      <t xml:space="preserve">В строке меню выбирайте : Правка=&gt;Найти=&gt; в открывшемся окошке наберите одно из: оригинальный номер,</t>
    </r>
  </si>
  <si>
    <r>
      <rPr>
        <sz val="12"/>
        <rFont val="Arial"/>
        <family val="0"/>
      </rPr>
      <t xml:space="preserve">   </t>
    </r>
    <r>
      <rPr>
        <b val="true"/>
        <sz val="12"/>
        <rFont val="Arial"/>
        <family val="0"/>
      </rPr>
      <t xml:space="preserve">кодовый номер (присвоенный нашей компанией) или латинским шрифтом модель автомобиля =&gt; Найти далее</t>
    </r>
  </si>
  <si>
    <r>
      <rPr>
        <sz val="12"/>
        <rFont val="Arial"/>
        <family val="0"/>
      </rPr>
      <t xml:space="preserve">   </t>
    </r>
    <r>
      <rPr>
        <b val="true"/>
        <sz val="12"/>
        <rFont val="Arial"/>
        <family val="0"/>
      </rPr>
      <t xml:space="preserve">Просим Вас учитывать, что модельный ряд выпускаемых автомобилей огромен, и мы не в состоянии разместить</t>
    </r>
  </si>
  <si>
    <r>
      <rPr>
        <sz val="12"/>
        <rFont val="Arial"/>
        <family val="0"/>
      </rPr>
      <t xml:space="preserve">   </t>
    </r>
    <r>
      <rPr>
        <b val="true"/>
        <sz val="12"/>
        <rFont val="Arial"/>
        <family val="0"/>
      </rPr>
      <t xml:space="preserve">их все в нашем прайсе, поэтому, если вы не нашли интересующую Вас деталь, просим связаться с нашими специалистами</t>
    </r>
  </si>
  <si>
    <r>
      <rPr>
        <sz val="12"/>
        <rFont val="Arial"/>
        <family val="0"/>
      </rPr>
      <t xml:space="preserve">   </t>
    </r>
    <r>
      <rPr>
        <b val="true"/>
        <sz val="14"/>
        <color rgb="FFFF0000"/>
        <rFont val="Arial"/>
        <family val="0"/>
      </rPr>
      <t xml:space="preserve">по телефонам: (495) 956-50-79, 8-926-231-89-30,8-926-310-44-46 или пишите на manager@vtulka.ru   sale@vtulka.ru</t>
    </r>
  </si>
  <si>
    <t xml:space="preserve">ПРИ ПРИОБРЕТЕНИИ ПОЛНОГО КОМПЛЕКТА ДЕТАЛЕЙ НА АВТОМОБИЛЬ СКИДКА 15 ПРОЦЕНТОВ В НЕ ЗАВИСИМОСТИ ОТ СУММЫ ЗАКУПА</t>
  </si>
  <si>
    <t xml:space="preserve">ДАННЫМ ЦВЕТОМ ВЫДЕЛЕНЫ НОВЫЕ ПОЗИЦИИ И ИЗМЕНЕНИЯ</t>
  </si>
  <si>
    <t xml:space="preserve">ТЮНИНГОВЫЕ ПОЛИУРЕТАНОВЫЕ ДЕТАЛИ ПОДВЕСКИ</t>
  </si>
  <si>
    <t xml:space="preserve">ЗАКУП НА 15 000</t>
  </si>
  <si>
    <t xml:space="preserve">ЗАКУП НА 35 000</t>
  </si>
  <si>
    <t xml:space="preserve">в данных ценах</t>
  </si>
  <si>
    <t xml:space="preserve">№ п/п</t>
  </si>
  <si>
    <t xml:space="preserve">Наименование</t>
  </si>
  <si>
    <t xml:space="preserve">№ SL</t>
  </si>
  <si>
    <t xml:space="preserve">O.E.M</t>
  </si>
  <si>
    <t xml:space="preserve">РУБ.</t>
  </si>
  <si>
    <t xml:space="preserve">0 УНИВЕРСАЛЬНОЕ ПРИМЕНЕНИЕ</t>
  </si>
  <si>
    <t xml:space="preserve">втулка стойки стабилизатора I.D=8  mm</t>
  </si>
  <si>
    <t xml:space="preserve">0-02-002</t>
  </si>
  <si>
    <t xml:space="preserve">48817-30010, 48817-30020</t>
  </si>
  <si>
    <t xml:space="preserve">втулка, амортизатор, конусная, 31 х 36 мм, I.D.=19 мм</t>
  </si>
  <si>
    <t xml:space="preserve">0-03-003</t>
  </si>
  <si>
    <t xml:space="preserve">90385-19003, 90385-19002 </t>
  </si>
  <si>
    <t xml:space="preserve">подушка, амортизатор, I.D.=14 мм</t>
  </si>
  <si>
    <t xml:space="preserve">0-03-004</t>
  </si>
  <si>
    <t xml:space="preserve">90948-01004</t>
  </si>
  <si>
    <t xml:space="preserve">втулка стойки стабилизатора I.D=10 mm</t>
  </si>
  <si>
    <t xml:space="preserve">0-02-010</t>
  </si>
  <si>
    <t xml:space="preserve">90948-01002,56112-V0100,54612-0F000,</t>
  </si>
  <si>
    <t xml:space="preserve">подушка, амортизатор, I.D.=10 мм</t>
  </si>
  <si>
    <t xml:space="preserve">0-03-012</t>
  </si>
  <si>
    <t xml:space="preserve">56113-60U05</t>
  </si>
  <si>
    <t xml:space="preserve">втулка, амортизатор, конусная, 25 х 30 мм, I.D.=15 мм </t>
  </si>
  <si>
    <t xml:space="preserve">0-03-013</t>
  </si>
  <si>
    <t xml:space="preserve">42381-121000; 56119-V6000, 56119-41W00</t>
  </si>
  <si>
    <t xml:space="preserve">хомут крепления глушителя</t>
  </si>
  <si>
    <t xml:space="preserve">0-08-014</t>
  </si>
  <si>
    <t xml:space="preserve">0-02-016</t>
  </si>
  <si>
    <t xml:space="preserve">универсальная</t>
  </si>
  <si>
    <t xml:space="preserve">втулка, рессора, HILUX, MU, BIGHORN, O.D.=30 мм</t>
  </si>
  <si>
    <t xml:space="preserve">0-10-019</t>
  </si>
  <si>
    <t xml:space="preserve">90385-18046, 90885-18046</t>
  </si>
  <si>
    <t xml:space="preserve">подушка,аммортизатор I.D.=10mm</t>
  </si>
  <si>
    <t xml:space="preserve">0-03-021</t>
  </si>
  <si>
    <t xml:space="preserve">44730-05000; 90948-01003, 90948-01031</t>
  </si>
  <si>
    <t xml:space="preserve">подушка,аммортизатор I.D.=8mm</t>
  </si>
  <si>
    <t xml:space="preserve">0-03-066</t>
  </si>
  <si>
    <t xml:space="preserve">90948-01045</t>
  </si>
  <si>
    <t xml:space="preserve">0-03-183</t>
  </si>
  <si>
    <t xml:space="preserve">90948-01018</t>
  </si>
  <si>
    <t xml:space="preserve">втулка стойки стабилизатора I.D=8 mm</t>
  </si>
  <si>
    <t xml:space="preserve">0-02-017</t>
  </si>
  <si>
    <t xml:space="preserve">55474-33P00</t>
  </si>
  <si>
    <t xml:space="preserve">подушка крепления редуктора I.D=8 mm</t>
  </si>
  <si>
    <t xml:space="preserve">0-02-018</t>
  </si>
  <si>
    <t xml:space="preserve">54612-01P00</t>
  </si>
  <si>
    <t xml:space="preserve">1 TOYOTA, ВТУЛКА СТАБИЛИЗАТОРА</t>
  </si>
  <si>
    <t xml:space="preserve">втулка, стойка стабилизатора, I.D.=10 мм,     BLIZZARD (LD2#), 09/1985-02/1990  </t>
  </si>
  <si>
    <t xml:space="preserve">1-02-001</t>
  </si>
  <si>
    <t xml:space="preserve">90385-11021</t>
  </si>
  <si>
    <t xml:space="preserve">втулка, стойка стабилизатора, I.D.=10 мм,     COASTER (RB2#,BB2#,3#,HB3#,FB30,HDB30,HZB30),  05/1982-01/1993  </t>
  </si>
  <si>
    <t xml:space="preserve">втулка, стойка стабилизатора, I.D.=10 мм,     TERCEL (AL2#),  09/1982-01/1988  </t>
  </si>
  <si>
    <t xml:space="preserve">втулка, стойка стабилизатора, I.D.=10 мм,      LAND CRUISER (BJ4#,HJ47,FJ4#) , 08/1980-04/1986 </t>
  </si>
  <si>
    <t xml:space="preserve">втулка, стойка стабилизатора, I.D.=10 мм,      LAND CRUISER (FJ7#,HDJ7#,HJ75,LJ7#,RJ7#,HZJ7#,PZJ7#,FZJ7#,KZJ7#) , 04/1990-04/1996 </t>
  </si>
  <si>
    <t xml:space="preserve">втулка, стойка стабилизатора, I.D.=10 мм, DYNA 150/TOYOACE G15 (LY1##,2##,YY1##,2##) , 10/1996-07/2001  </t>
  </si>
  <si>
    <t xml:space="preserve">втулка, стойка стабилизатора, I.D.=10 мм, HIACE QUICK DELIVERY (LH8#),  08/1985-05/1995  </t>
  </si>
  <si>
    <t xml:space="preserve">втулка, стойка стабилизатора, I.D.=10 мм, MARK 2 V,WG (GX70,LX76,YX7#), 10/1988-04/1997  </t>
  </si>
  <si>
    <t xml:space="preserve">втулка, стойка стабилизатора, I.D.=10 мм, TOWN/MASTERACE V,WG (KR2#,YR2#,3#,CR2#,3#) , 08/1988-01/1992  </t>
  </si>
  <si>
    <t xml:space="preserve">втулка стабилизатора TLC#8 ID=24 mm , LITE/TOWNACE NOAH,V (CR4#,CR5#,KR4#,SR40,50) , 11/96…….</t>
  </si>
  <si>
    <t xml:space="preserve">1-01-005</t>
  </si>
  <si>
    <t xml:space="preserve">48815-30080,48815-28080 </t>
  </si>
  <si>
    <t xml:space="preserve">втулка стабилизатора TLC#8 ID=24 mm , T.U.V (KF60,7#,8#,LF6#,7#,8#,RZF61,71,8#,YF60,80) , 04/2000-...  </t>
  </si>
  <si>
    <t xml:space="preserve">втулка стабилизатора TLC#8 ID=24 mm , TOWNACE/LITEACE (CR4#,KR4#,SR40)  11/1996-12/2000……... </t>
  </si>
  <si>
    <t xml:space="preserve">втулка, стабилизатор FR, I.D.=26,5 мм, CENTURY (VG4#), 09/1987-01/1997  </t>
  </si>
  <si>
    <t xml:space="preserve">1-01-006</t>
  </si>
  <si>
    <t xml:space="preserve">48815-30100</t>
  </si>
  <si>
    <t xml:space="preserve">втулка, стабилизатор FR, I.D.=26,5мм,  LAND CRUISER (FJ80,HDJ80,HZJ80,FZJ80)  , 01/1990-01/1998  </t>
  </si>
  <si>
    <t xml:space="preserve">втулка, стабилизатор FR, I.D.=26,5 мм, LITE/TOWNACE TRUCK (CM5#,6#,KM5#,YM55,6#) 10/1986-06/1999 </t>
  </si>
  <si>
    <t xml:space="preserve">втулка, стабилизатор FR, I.D.=26,5 мм, LITE/TOWNACE V,WG (KR27,YR2#,30,CR2#,3#) , 01/1992-10/1996  </t>
  </si>
  <si>
    <t xml:space="preserve">втулка, стабилизатор FR, I.D.=26,5 мм, TOWN/MASTERACE V,WG (KR2#,YR2#,3#,CR2#,3#) , 08/1988-01/1992  </t>
  </si>
  <si>
    <t xml:space="preserve">втулка, стабилизатор FR, I.D.=26,5 мм, LITEACE VAN WAGON (CR27,KR2#,YR2#,39) , 01/1992-10/1996  </t>
  </si>
  <si>
    <t xml:space="preserve">втулка, стабилизатора FR  ID=26 mm, LAND CRUISER (FJ7#,HDJ7#,HJ75,LJ7#,RJ7#,HZJ7#,PZJ7#,FZJ7#,KZJ7#) , 08/1999-...  </t>
  </si>
  <si>
    <t xml:space="preserve">1-01-007</t>
  </si>
  <si>
    <t xml:space="preserve">48815-60040</t>
  </si>
  <si>
    <t xml:space="preserve">втулка, стабилизатора FR  ID=26 mm, LAND CRUISER (UZJ100, HDJ101)  99.07-..; LEXUS LX470</t>
  </si>
  <si>
    <t xml:space="preserve">48815-60111</t>
  </si>
  <si>
    <t xml:space="preserve">втулка, стабилизатора ID=25 mm , DYNA100 (YH81,LH80) , 08/1987-05/1995  , DYNA 100 (LY100,YY100)  1800CC 05/1995-07/2001  </t>
  </si>
  <si>
    <t xml:space="preserve">1-01-009</t>
  </si>
  <si>
    <t xml:space="preserve">48815-26020</t>
  </si>
  <si>
    <t xml:space="preserve">втулка, стабилизатора ID=25 mm , HIACE QUICK DELIVERY (LH8#) ,  08/1985-05/1995  </t>
  </si>
  <si>
    <t xml:space="preserve">втулка, стабилизатора ID=25 mm , HIACE TRUCK (YH81,LH8#,LH9#)  , 10/1987-05/1995  </t>
  </si>
  <si>
    <t xml:space="preserve">втулка, стабилизатора ID=25 mm , HIACE VAN,WAGON (YH5#,6#,71,LH5#,6#,7#) , 08/1987-08/1989  </t>
  </si>
  <si>
    <t xml:space="preserve">втулка, стабилизатора ID=25 mm , LAND CRUISER (BJ73,LJ7#,RJ7#,HZJ7#,PZJ7#,KZJ7#)  , 01/1990-08/1999  </t>
  </si>
  <si>
    <t xml:space="preserve">втулка, стабилизатора ID=25 mm , LAND CRUISER (FJ7#,HDJ7#,HJ75,LJ7#,RJ7#,HZJ7#,PZJ7#,FZJ7#,KZJ7#)  , 04/1990-04/1996  , 01/1994-07/2000 </t>
  </si>
  <si>
    <t xml:space="preserve">втулка, стабилизатора ID=25 mm , LEXUS LX450 (FZJ80)  , 11/1995-01/1998  </t>
  </si>
  <si>
    <t xml:space="preserve">втулка, стабилизатор FR, HILUX LN16#, 17#, RZN147, 152, 16#, 174 97.08 - 03.09  I.D.=25 мм   </t>
  </si>
  <si>
    <t xml:space="preserve">1-01-062</t>
  </si>
  <si>
    <t xml:space="preserve">48815-14160</t>
  </si>
  <si>
    <t xml:space="preserve">втулка, стабилизатора FR ID=29 mm , LAND CRUISER (FJ80,HDJ80,HZJ80,FZJ80)  , 01/1990-01/1998  , 01/1992-03/2001 </t>
  </si>
  <si>
    <t xml:space="preserve">1-01-065</t>
  </si>
  <si>
    <t xml:space="preserve">48815-60070</t>
  </si>
  <si>
    <t xml:space="preserve">втулка, стабилизатора FR ID=29 mm , LEXUS LX450 (FZJ80)  4500CC 11/1995-01/1998  </t>
  </si>
  <si>
    <t xml:space="preserve">втулка, стабилизатор  FR I.D.=19 мм,  CALDINA (AT191,CT19#,ET196,ST19#)  , 11/1992-01/1996  </t>
  </si>
  <si>
    <t xml:space="preserve">1-01-073</t>
  </si>
  <si>
    <t xml:space="preserve">48815-20030</t>
  </si>
  <si>
    <t xml:space="preserve">втулка, стабилизатор  FR I.D.=19 мм, CARINA E(UKP) (AT19#,ST191,CT190)  , 12/1992-10/1997  </t>
  </si>
  <si>
    <t xml:space="preserve">втулка, стабилизатор  FR I.D.=19 мм,  CARINA ED (ST20#)  ,  09/1993- 04/1998 </t>
  </si>
  <si>
    <t xml:space="preserve">втулка, стабилизатор  FR I.D.=19 мм, CELICA (AT200,ST204)  , 09/1993-12/1997  </t>
  </si>
  <si>
    <t xml:space="preserve">втулка, стабилизатор  FR I.D.=19 мм, LAND CRUISER (BJ60,HJ6#,FJ6#)  , 11/1984-08/1987  </t>
  </si>
  <si>
    <t xml:space="preserve">втулка, стабилизатор  FR I.D.=19 мм, CURREN (ST20#) ,  09/1995-07/1998  </t>
  </si>
  <si>
    <t xml:space="preserve">втулка, стабилизатор  FR I.D.=19 мм, CORONA EXIV (ST20#)  , 08/1993-04/1998  </t>
  </si>
  <si>
    <t xml:space="preserve">втулка, стабилизатор RR, I.D.=15 мм, CALDINA (AT191,CT19#,ET196,ST19#)  ,  02/1995-08/1997  </t>
  </si>
  <si>
    <t xml:space="preserve">1-01-136</t>
  </si>
  <si>
    <t xml:space="preserve">48818-20290</t>
  </si>
  <si>
    <t xml:space="preserve">втулка, стабилизатор RR, I.D.=15 мм,  CAMRY GRACIA (MCV2#,SXV2#)  , 06/1997-09/2001  </t>
  </si>
  <si>
    <t xml:space="preserve">втулка, стабилизатор RR, I.D.=15 мм,  LEXUS RX300 (MCU1#)  ,  01/1998-02/2003  </t>
  </si>
  <si>
    <t xml:space="preserve">втулка, стабилизатор RR, I.D.=15 мм,  MARK 2 WG (MCV2#,SXV2#)  ,  06/1997-12/2001  </t>
  </si>
  <si>
    <t xml:space="preserve">втулка, стабилизатор FR, I.D.=20 мм,  CALDINA (AT191,CT19#,ET196,ST19#)  , 11/1992-01/1996  </t>
  </si>
  <si>
    <t xml:space="preserve">1-01-137</t>
  </si>
  <si>
    <t xml:space="preserve">48815-30040,48815-05020</t>
  </si>
  <si>
    <t xml:space="preserve">втулка, стабилизатор FR, I.D.=20 мм,  CALDINA (AT211,CT216,ST21#) ,  08/1997-09/2002  </t>
  </si>
  <si>
    <t xml:space="preserve">втулка, стабилизатор FR, I.D.=20 мм,  CARINA E(JPP)SED/LB (AT190,CT190,ST191)  ,  02/1992-01/1996  </t>
  </si>
  <si>
    <t xml:space="preserve">втулка, стабилизатор FR, I.D.=20 мм,  CELICA (AT200,ST20#)  , 11/1993-08/1999  </t>
  </si>
  <si>
    <t xml:space="preserve">втулка, стабилизатор FR, I.D.=20 мм,  CENTURY (VG4#)   09/1987-01/1997  </t>
  </si>
  <si>
    <t xml:space="preserve">втулка, стабилизатор FR, I.D.=20 мм, CURREN (ST20#)  , 02/1994-07/1998  </t>
  </si>
  <si>
    <t xml:space="preserve">втулка, стабилизатор FR, I.D.=20 мм, LITE/TOWNACE V,WG (KR27,YR2#,30,CR2#,3#)  , 01/1992-10/1996  </t>
  </si>
  <si>
    <t xml:space="preserve">втулка, стабилизатор FR, I.D.=20 мм, LITEACE VAN WAGON (CR27,KR2#,YR2#,39)  , 01/1992-07/2000  </t>
  </si>
  <si>
    <t xml:space="preserve">втулка переднего стабилизатора ID=15mm, LAND CRUISER (BJ73,LJ7#,RJ7#,HZJ7#,PZJ7#,KZJ7#)  , 01/1990-08/1994  </t>
  </si>
  <si>
    <t xml:space="preserve">1-01-138</t>
  </si>
  <si>
    <t xml:space="preserve">48815-60030-</t>
  </si>
  <si>
    <t xml:space="preserve">втулка переднего стабилизатора ID=15mm, LAND CRUISER (FJ7#,HDJ7#,HJ75,LJ7#,RJ7#,HZJ7#,PZJ7#,FZJ7#,KZJ7#)  , 01/1990-04/1996  </t>
  </si>
  <si>
    <t xml:space="preserve">втулка, стабилизатор FR, CHR/MRK/CRST 90/91 I.D.=26,5мм,</t>
  </si>
  <si>
    <t xml:space="preserve">1-01-162</t>
  </si>
  <si>
    <t xml:space="preserve">48815-22150</t>
  </si>
  <si>
    <t xml:space="preserve">втулка, стабилизатор FR, CHASER (GX90,JZX9#,LX90,SX90)  , 10/1992-09/1996  </t>
  </si>
  <si>
    <t xml:space="preserve">втулка, стабилизатор FR, MARK 2, CRESTA,  (GX90,LX90,SX90,JZX9#)  , 10/1992-09/1996  </t>
  </si>
  <si>
    <t xml:space="preserve">втулка, стабилизатор RR, I.D.=13 мм, CALDINA (AT191,CT19#,ET196,ST19#)  ,  11/1992-01/1996  </t>
  </si>
  <si>
    <t xml:space="preserve">1-01-192</t>
  </si>
  <si>
    <t xml:space="preserve">48818-20280,48818-05010</t>
  </si>
  <si>
    <t xml:space="preserve">втулка, стабилизатор RR, I.D.=13 мм, CARINA E , CORONA (JPP)SED/LB (AT190,CT190,ST191) , 02/1992-01/1996  </t>
  </si>
  <si>
    <t xml:space="preserve">втулка, стабилизатор RR, I.D.=13 мм, CARINA FF (AT21#,CT21#,ST215)  , 08/1996-12/2001  </t>
  </si>
  <si>
    <t xml:space="preserve">втулка, стабилизатора RR I.D.=14 мм, CALDINA (AT191,CT19#,ET196,ST19#)  ,  11/1992-01/1996 </t>
  </si>
  <si>
    <t xml:space="preserve">1-01-193</t>
  </si>
  <si>
    <t xml:space="preserve">48818-20260/05030</t>
  </si>
  <si>
    <t xml:space="preserve">втулка, стабилизатора RR I.D.=14 мм, CARINA E, CORONA, (JPP)SED/LB (AT190,CT190,ST191)  , 02/1992-01/1996   </t>
  </si>
  <si>
    <t xml:space="preserve">втулка, стабилизатора RR I.D.=14 мм, CARINA FF (AT19#,CT19#,ST19#)   08/1994-08/1996  </t>
  </si>
  <si>
    <t xml:space="preserve">втулка переднего стабилизатора ID=23mm, COROLLA (KE70,AE71,TE7#,CE70)  , 08/1982-07/1987  </t>
  </si>
  <si>
    <t xml:space="preserve">1-01-202</t>
  </si>
  <si>
    <t xml:space="preserve">48815-30050-</t>
  </si>
  <si>
    <t xml:space="preserve">втулка переднего стабилизатора ID=23mm, HILUX (LN5#,6#,YN5#,6#,RN5#,6#)  , 08/1986-08/1991  </t>
  </si>
  <si>
    <t xml:space="preserve">втулка переднего стабилизатора ID=23mm, LAND CRUISER (BJ60,HJ6#,FJ6#)  ,11/1984-08/1987  </t>
  </si>
  <si>
    <t xml:space="preserve">втулка переднего стабилизатора ID=23mm, LITE/TOWNACE TRUCK (CM5#,6#,KM5#,YM55,6#)  ,  10/1986-06/1999  </t>
  </si>
  <si>
    <t xml:space="preserve">втулка переднего стабилизатора ID=23mm, NADIA (ACN1#,SXN1#)  , 07/1998-04/2001  </t>
  </si>
  <si>
    <t xml:space="preserve">втулка переднего стабилизатора ID=23mm, TOWN/MASTERACE V,WG (KR26,YR2#,3#,CR2#,3#)  , 05/1983-08/1988  </t>
  </si>
  <si>
    <t xml:space="preserve">втулка, стабилизатор RR, I.D.=15 мм,  CAMRY (JPP) (SXV2#,MCV2#) ,  08/1996-07/2001  </t>
  </si>
  <si>
    <t xml:space="preserve">1-01-356</t>
  </si>
  <si>
    <t xml:space="preserve">48818-33050</t>
  </si>
  <si>
    <t xml:space="preserve">втулка, стабилизатор RR, I.D.=15 мм, CAMRY (JPP/SED) (SXV1#,VCV10,MCV10)  , 08/1992-08/1996  </t>
  </si>
  <si>
    <t xml:space="preserve">втулка, стабилизатор RR, I.D.=15 мм,  CAMRY (MCV20,SXV20)  , 08/1996-09/2001  </t>
  </si>
  <si>
    <t xml:space="preserve">48818-06090,48818-33050</t>
  </si>
  <si>
    <t xml:space="preserve">втулка, стабилизатор RR, I.D.=15 мм,  HARRIER (ACU3#,MCU3#)  , 02/2003-...  </t>
  </si>
  <si>
    <t xml:space="preserve">48818-33060,48818-33040,48818-33050</t>
  </si>
  <si>
    <t xml:space="preserve">втулка, стабилизатор RR, I.D.=15 мм,  KLUGER L/V (ACU2#,MCU2#) ,  08/2003-...  </t>
  </si>
  <si>
    <t xml:space="preserve">втулка, стабилизатор RR, I.D.=15 мм,  LEXUS ES300 (MCV20)  , 08/1996-07/2001  </t>
  </si>
  <si>
    <t xml:space="preserve">втулка стабилизатора RR, I.D.=15mm, WINDOM (MCV2#)  , 08/1996-07/2001  </t>
  </si>
  <si>
    <t xml:space="preserve">втулка, стабилизатор RR, I.D.=15 мм, CAMRY (JPP/SED) (SXV1#,VCV10,MCV10) , 08/1992-04/2001  </t>
  </si>
  <si>
    <t xml:space="preserve">1-01-357</t>
  </si>
  <si>
    <t xml:space="preserve">48818-33011/06020</t>
  </si>
  <si>
    <t xml:space="preserve">втулка, стабилизатор RR, I.D.=15 мм, LEXUS ES300 (VCV10,MCV10)  , 08/1993-08/1996  </t>
  </si>
  <si>
    <t xml:space="preserve">втулка, стабилизатор RR, I.D.=15 мм,  SCEPTER (SED) (SXV10,VCV10)  , 11/1992-08/1996  </t>
  </si>
  <si>
    <t xml:space="preserve">втулка, стабилизатор RR, I.D.=15 мм,  WINDOM (VCV10,11)  , 08/1993-08/1996  </t>
  </si>
  <si>
    <t xml:space="preserve">втулка, стабилизатор RR, I.D.=15 мм, CAMRY (JPP/SED) (SXV1#,VCV10,MCV10) , 08/1992-08/1996  </t>
  </si>
  <si>
    <t xml:space="preserve">1-01-358</t>
  </si>
  <si>
    <t xml:space="preserve">48818-33040</t>
  </si>
  <si>
    <t xml:space="preserve">втулка, стабилизатор RR, I.D.=15 мм, CAMRY (MCV20,SXV20)  , 08/1996-09/2001  </t>
  </si>
  <si>
    <t xml:space="preserve">втулка, стабилизатор RR, I.D.=15 мм, KLUGER L/V (ACU2#,MCU2#)  , 11/2000-...  </t>
  </si>
  <si>
    <t xml:space="preserve">втулка, стабилизатор RR, I.D.=15 мм, MARK 2 WG (MCV2#,SXV2#)  , 04/1997-12/2001  </t>
  </si>
  <si>
    <t xml:space="preserve">втулка, стабилизатор RR, I.D.=15 мм,   WINDOM (VCV10,11)  ,10/1991-08/1996  </t>
  </si>
  <si>
    <t xml:space="preserve">втулка, стабилизатор RR, I.D.=16 мм,   CAMRY (SED) (SXV1#,VCV1#)  ,  06/1991-08/1996  </t>
  </si>
  <si>
    <t xml:space="preserve">1-01-359</t>
  </si>
  <si>
    <t xml:space="preserve">48818-33021</t>
  </si>
  <si>
    <t xml:space="preserve">втулка, стабилизатор RR, I.D.=16 мм,  CAMRY (JPP/SED) (SXV1#,VCV10,MCV10)  ,  08/1992-04/2001  </t>
  </si>
  <si>
    <t xml:space="preserve">втулка, стабилизатор FR, I.D.=20 мм,   CARINA E(JPP)SED/LB (AT190,CT190,ST191)  , 02/1992-01/1996  </t>
  </si>
  <si>
    <t xml:space="preserve">1-01-360</t>
  </si>
  <si>
    <t xml:space="preserve">48815-20220</t>
  </si>
  <si>
    <t xml:space="preserve">втулка, стабилизатор  I.D.=17 мм,    CAMRY (JPP) (SXV2#,MCV2#) ,  08/1996-07/2001  </t>
  </si>
  <si>
    <t xml:space="preserve">1-01-361</t>
  </si>
  <si>
    <t xml:space="preserve">48815-33050/06050</t>
  </si>
  <si>
    <t xml:space="preserve">втулка, стабилизатор  I.D.=17 мм,     CAMRY (MCV20,SXV20)  2200CC , 08/1996-09/2001  </t>
  </si>
  <si>
    <t xml:space="preserve">втулка, стабилизатор  I.D.=17 мм,     LEXUS ES300 (MCV20)  ,  08/1996-07/2001  </t>
  </si>
  <si>
    <t xml:space="preserve">втулка, стабилизатор  I.D.=17 мм,     MARK 2 WG (MCV2#,SXV2#)  ,  04/1997-12/2001  </t>
  </si>
  <si>
    <t xml:space="preserve">втулка, стабилизатор  I.D.=17 мм,     WINDOM (MCV2#)  , 08/1996-07/2001  </t>
  </si>
  <si>
    <t xml:space="preserve">втулка, стабилизатор RR, I.D.=21 мм,   CARINA E(UKP) (AT19#,ST191,CT190)  ,  12/1992-10/1997  </t>
  </si>
  <si>
    <t xml:space="preserve">1-01-362</t>
  </si>
  <si>
    <t xml:space="preserve">48815-05030</t>
  </si>
  <si>
    <t xml:space="preserve">втулка, стабилизатор RR, I.D.=21 мм,    CORONA(UKP)SED (AT190,CT190,ST191) ,01/1996-10/1997    </t>
  </si>
  <si>
    <t xml:space="preserve">втулка, стабилизатор RR, I.D.=17 мм,   CAMRY (MCV20,SXV20)  ,  08/1996-09/2001  </t>
  </si>
  <si>
    <t xml:space="preserve">1-01-364</t>
  </si>
  <si>
    <t xml:space="preserve">48818-33060</t>
  </si>
  <si>
    <t xml:space="preserve">втулка, стабилизатор FR, I.D.=18 мм,    CAMRY (MCV20,SXV20) , 08/1996-08/2001  </t>
  </si>
  <si>
    <t xml:space="preserve">1-01-365</t>
  </si>
  <si>
    <t xml:space="preserve">48815-33080</t>
  </si>
  <si>
    <t xml:space="preserve">втулка, стабилизатор FR, I.D.=24 мм,    CAMRY (JPP) (SXV10,VCV10,MCV10)  ,  06/1991-08/1996  </t>
  </si>
  <si>
    <t xml:space="preserve">1-01-366</t>
  </si>
  <si>
    <t xml:space="preserve">48815-33030/07010</t>
  </si>
  <si>
    <t xml:space="preserve">втулка, стабилизатор FR, I.D.=24 мм,     CAMRY (JPP/SED) (SXV1#,VCV10,MCV10)  ,  08/1992-04/2001  </t>
  </si>
  <si>
    <t xml:space="preserve">втулка, стабилизатор FR, I.D.=16 мм,     CAMRY(JPP)(NATO) (SXV2#,MCV2#)  , 08/1996-07/2001  </t>
  </si>
  <si>
    <t xml:space="preserve">1-01-367</t>
  </si>
  <si>
    <t xml:space="preserve">48815-33040</t>
  </si>
  <si>
    <t xml:space="preserve">втулка, стабилизатор FR, I.D.=23 мм,    CAMRY (SED) (SXV1#,VCV1#) ,  06/1991-08/1996  </t>
  </si>
  <si>
    <t xml:space="preserve">1-01-368</t>
  </si>
  <si>
    <t xml:space="preserve">48815-33011/06020</t>
  </si>
  <si>
    <t xml:space="preserve">втулка, стабилизатор FR, I.D.=23 мм,     CAMRY (JPP/SED) (SXV1#,VCV10,MCV10)  ,  08/1992-04/2001  </t>
  </si>
  <si>
    <t xml:space="preserve">втулка, стабилизатор FR, I.D.=23 мм,    LEXUS ES300 (VCV10,MCV10)  ,  08/1993-08/1996  </t>
  </si>
  <si>
    <t xml:space="preserve">втулка, стабилизатор FR, I.D.=23 мм,   WINDOM (VCV10,11)  ,  08/1993-08/1996  </t>
  </si>
  <si>
    <t xml:space="preserve">втулка стабилизатора FR, I.D.=23mm,   SCEPTER (SED) (SXV10,VCV10)  ,  11/1992-08/1996  </t>
  </si>
  <si>
    <t xml:space="preserve">втулка, стабилизатор RR, I.D.=21 мм,     CHASER (GX10#,JZX10#,LX100,SX100)  ,  09/1996-06/2001  </t>
  </si>
  <si>
    <t xml:space="preserve">1-01-369</t>
  </si>
  <si>
    <t xml:space="preserve">48815-22200</t>
  </si>
  <si>
    <t xml:space="preserve">втулка, стабилизатор RR, I.D.=21 мм,    CRESTA (GX10#,JZX10#,LX100)  ,  09/1996-06/2001  </t>
  </si>
  <si>
    <t xml:space="preserve">втулка, стабилизатор RR, I.D.=21 мм,     CRESTA (GX10#,JZX10#,LX100)  ,  09/1996-06/2001  </t>
  </si>
  <si>
    <t xml:space="preserve">втулка, стабилизатор RR, I.D.=21 мм,    MARK 2 (GX10#,JZX10#,LX100)   09/1996-10/2000  </t>
  </si>
  <si>
    <r>
      <rPr>
        <sz val="12"/>
        <rFont val="Arial"/>
        <family val="0"/>
      </rPr>
      <t xml:space="preserve">втулка, стабилизатора</t>
    </r>
    <r>
      <rPr>
        <sz val="12"/>
        <color rgb="FFFF0000"/>
        <rFont val="Arial"/>
        <family val="0"/>
      </rPr>
      <t xml:space="preserve"> </t>
    </r>
    <r>
      <rPr>
        <sz val="12"/>
        <rFont val="Arial"/>
        <family val="0"/>
      </rPr>
      <t xml:space="preserve">, MARK 2 , CHSER, CRESTA   (GX10#,JZX10#,LX100)  ,  09/1996-10/2000  </t>
    </r>
  </si>
  <si>
    <t xml:space="preserve">1-01-370</t>
  </si>
  <si>
    <t xml:space="preserve">48815-44010</t>
  </si>
  <si>
    <t xml:space="preserve">втулка стабилизатора TLC#8 ID=25 mm , LAND CRUISER (FJ80,FZJ80,HDJ80,HZJ80)   01/1990-01/1995  </t>
  </si>
  <si>
    <t xml:space="preserve">1-01-415</t>
  </si>
  <si>
    <t xml:space="preserve">48815-30090</t>
  </si>
  <si>
    <t xml:space="preserve">втулка, стабилизатора FR SUPRA,  (JZA80)  3000CC 24-VALVE DOHC EFI 05/1993-08/2002  </t>
  </si>
  <si>
    <t xml:space="preserve">1-01-416</t>
  </si>
  <si>
    <t xml:space="preserve">48815-14090</t>
  </si>
  <si>
    <t xml:space="preserve">втулка, стабилизатора RR SUPRA (JZA80)  3000CC 24-VALVE DOHC EFI 05/1993-08/2002  </t>
  </si>
  <si>
    <t xml:space="preserve">1-01-417</t>
  </si>
  <si>
    <t xml:space="preserve">48818-14090</t>
  </si>
  <si>
    <t xml:space="preserve">втулка, стабилизатора FR HILUX SURF KDN185,KZN185,RZN18#,VZN18# I.D.=26mm</t>
  </si>
  <si>
    <t xml:space="preserve">1-01-459</t>
  </si>
  <si>
    <t xml:space="preserve">48815-35100</t>
  </si>
  <si>
    <t xml:space="preserve">втулка, стабилизатора FR   4RUNNER (KZN185,RZN18#,VZN18#)  3000CC DIESEL 11/1995-08/2002</t>
  </si>
  <si>
    <t xml:space="preserve">втулка, стабилизатора FR    LAND CRUISER 90 (KDJ9#,KZJ9#,VZJ9#)   04/1996-09/2002   </t>
  </si>
  <si>
    <t xml:space="preserve">втулка, стабилизатора RR PRADO KDJ9#,KZJ9#,RZJ9#,VZJ9# I.D.=16 мм</t>
  </si>
  <si>
    <t xml:space="preserve">1-01-454</t>
  </si>
  <si>
    <t xml:space="preserve">48815-16170</t>
  </si>
  <si>
    <t xml:space="preserve">втулка стабилизатора,   COROLLA 2 (EL5#,NL50) ,  09/1994-07/1999  </t>
  </si>
  <si>
    <t xml:space="preserve">втулка стабилизатора   CORSA/TERCEL (EL5#,NL50) ,  09/1994-07/1999  </t>
  </si>
  <si>
    <t xml:space="preserve">втулка, стабилизатора   FR  ALTEZZA/ALTEZZA GITA (GXE1#,JCE1#,SXE10)  2000CC 16-VALVE DOHC EFI 10/1998-...   SXE10-AEAVF )    I.D.=  27,2 mm        </t>
  </si>
  <si>
    <t xml:space="preserve">1-01-455</t>
  </si>
  <si>
    <t xml:space="preserve">48815-53010</t>
  </si>
  <si>
    <t xml:space="preserve">втулка стабилизатора    BREVIS (JCG1#)  ,  05/2001-...  </t>
  </si>
  <si>
    <t xml:space="preserve">втулка стабилизатора   LEXUS IS200/300 (GXE10,JCE10) ,  01/1999-...  </t>
  </si>
  <si>
    <t xml:space="preserve">втулка, стабилизатора   RR ALTEZZA/ALTEZZA GITA GXE10, SXE10....ATM (98.10-00.05)    I.D.= 14 mm</t>
  </si>
  <si>
    <t xml:space="preserve">1-01-456</t>
  </si>
  <si>
    <t xml:space="preserve">48818-30100</t>
  </si>
  <si>
    <t xml:space="preserve">втулка стабилизатора     ARISTO (JZS16#) ,  08/1997-...  </t>
  </si>
  <si>
    <t xml:space="preserve">втулка стабилизатора     LEXUS GS300/430 (JZS160,UZS161)  ,  08/1997-...  </t>
  </si>
  <si>
    <t xml:space="preserve">втулка стабилизатора   MARK 2/MARK 2 BLIT (GX11#,JZX11#)  , 10/2000-...  </t>
  </si>
  <si>
    <t xml:space="preserve">48818-53030, 48818-30100</t>
  </si>
  <si>
    <t xml:space="preserve">втулка стабилизатора    VEROSSA (GX11#,JZX110)  ,  06/2001-...  </t>
  </si>
  <si>
    <t xml:space="preserve">втулка стабилизатора  заднего  SOARER  JZZ3#,UZZ31  I.D.= 31mm </t>
  </si>
  <si>
    <t xml:space="preserve">1-01-457</t>
  </si>
  <si>
    <t xml:space="preserve">48815-24081</t>
  </si>
  <si>
    <t xml:space="preserve">втулка стабилизатора  переднего LEXUS SC300/400 JZZ31,UZZ30;  SOARER JZZ30,UZZ30,JZZ3#,UZZ31 I.D.= 30mm</t>
  </si>
  <si>
    <t xml:space="preserve">1-01-458</t>
  </si>
  <si>
    <t xml:space="preserve">48815-24051</t>
  </si>
  <si>
    <t xml:space="preserve">втулка стабилизатора    PROGRES (JCG1#)  , 04/2001-...  </t>
  </si>
  <si>
    <t xml:space="preserve">втулка стабилизатора  FR, I.D.=28.5 mm ARISTO   07/2000- 01/2005</t>
  </si>
  <si>
    <t xml:space="preserve">1-01-911</t>
  </si>
  <si>
    <t xml:space="preserve">48815-30540</t>
  </si>
  <si>
    <t xml:space="preserve">втулка стабилизатора  FR, I.D.=28.5 mm LEXUS GS300/430   08/1997- 01/2005</t>
  </si>
  <si>
    <t xml:space="preserve">TOYOTA РЕССОРЫ,ПОДУШКИ</t>
  </si>
  <si>
    <t xml:space="preserve">втулка, рессора,   DYNA 150/TOYOACE G15 (LY1##,2##,YY1##,2##)  , 10/1996-07/2001  </t>
  </si>
  <si>
    <t xml:space="preserve">1-10-026</t>
  </si>
  <si>
    <t xml:space="preserve">90385-18011; 90385-18012; 90385-18013</t>
  </si>
  <si>
    <t xml:space="preserve">втулка, рессора, HIACE TRUCK (YH81,LH8#,LH9#)  ,  08/1987-05/1995  </t>
  </si>
  <si>
    <t xml:space="preserve">втулка, рессора, HIACE QUICK DELIVERY (LH8#) , 08/1985-05/1995 </t>
  </si>
  <si>
    <t xml:space="preserve">втулка, рессора,    QUICK DELIVERY (BU68,LH81,82,LY151,152,RZU68) ,  05/1995-05/1999  </t>
  </si>
  <si>
    <t xml:space="preserve">втулка, рессора, HI ACE, TLC 60/75,</t>
  </si>
  <si>
    <t xml:space="preserve">1-10-061</t>
  </si>
  <si>
    <t xml:space="preserve">90389-18002</t>
  </si>
  <si>
    <t xml:space="preserve">втулка, рессора,   HILUX (KZN130,LN8#,10#,112,13#,VZN130,YN8#,10#,130)  ,  09/1988-08/1994  </t>
  </si>
  <si>
    <t xml:space="preserve">1-10-072</t>
  </si>
  <si>
    <t xml:space="preserve">90385-18007</t>
  </si>
  <si>
    <t xml:space="preserve">подушка, рулевая рейка, HILUX 18#, TLC 9#</t>
  </si>
  <si>
    <t xml:space="preserve">1-12-198</t>
  </si>
  <si>
    <t xml:space="preserve">45517-35010</t>
  </si>
  <si>
    <t xml:space="preserve">подушка, рулевая рейка,TACOMA RZN 140,150,161,171,19#,VZN 160,170,150</t>
  </si>
  <si>
    <t xml:space="preserve">подушка, рулевая рейка,   4RUNNER (KZN185,RZN18#,VZN18#)  ,  08/2000-11/2002  </t>
  </si>
  <si>
    <t xml:space="preserve">подушка, рулевая рейка,    DYNA 200/TOYOACE G25 (BU1##,2##,RZU100,140,XZU130,140)  ,  10/1996-05/1999  </t>
  </si>
  <si>
    <t xml:space="preserve">подушка, рулевая рейка,     HILUX SURF (KDN185,KZN185,RZN18#,VZN18#)  , 11/1995-11/2002  </t>
  </si>
  <si>
    <t xml:space="preserve">подушка, рулевая рейка,   LAND CRUISER 90 (KDJ9#,KZJ9#,VZJ9#) ,  04/1996-09/2002  </t>
  </si>
  <si>
    <t xml:space="preserve">1 TOYOTA, САЙЛЕНТБЛОКИ</t>
  </si>
  <si>
    <t xml:space="preserve">S/B, тяга Панара FR, LAND CRUISER (FJ80,FZJ80)  , 08/1992-01/1998  </t>
  </si>
  <si>
    <t xml:space="preserve">1-06-089</t>
  </si>
  <si>
    <t xml:space="preserve">48706--60030</t>
  </si>
  <si>
    <t xml:space="preserve">S/B, тяга Панара FR, LAND CRUISER (FJ7#,HDJ7#,HJ75,LJ7#,RJ7#,HZJ7#,PZJ7#,FZJ7#,KZJ7#)  ,  08/1999-...  </t>
  </si>
  <si>
    <t xml:space="preserve">S/B, тяга Панара FR, LEXUS LX450 (FZJ80)  4500CC 11/1995-01/1998  </t>
  </si>
  <si>
    <t xml:space="preserve">S/B, тяга Панара FR, LEXUS LX450 (FZJ80) </t>
  </si>
  <si>
    <t xml:space="preserve">S/B, тяга моста RR,   LAND CRUISER (FJ80,FZJ80,HDJ80,HZJ80)  ,  01/1990-01/1998  </t>
  </si>
  <si>
    <t xml:space="preserve">1-06-090</t>
  </si>
  <si>
    <t xml:space="preserve">48702-60040</t>
  </si>
  <si>
    <t xml:space="preserve">S/B, тяга моста RR,    LAND CRUISER (FJ80,HDJ80,HZJ80,FZJ80)   11/1997-...  </t>
  </si>
  <si>
    <t xml:space="preserve">S/B, тяга моста RR LEXUS LX450 (FZJ80) FZJ80L-GNPGKA</t>
  </si>
  <si>
    <t xml:space="preserve">S/B, тяга моста FR,  LAND CRUISER (FJ80,FZJ80,HDJ80,HZJ80)  ,  01/1990-01/1998  </t>
  </si>
  <si>
    <t xml:space="preserve">1-06-091</t>
  </si>
  <si>
    <t xml:space="preserve">48702-60050,60060,60080,60011</t>
  </si>
  <si>
    <t xml:space="preserve">S/B, тяга моста FR,   LAND CRUISER (FJ80,HDJ80,HZJ80,FZJ80)  , 11/1997-...  </t>
  </si>
  <si>
    <t xml:space="preserve">S/B, тяга моста FR, LEXUS LX450 (FZJ80)  4500CC 11/1995-01/1998  </t>
  </si>
  <si>
    <t xml:space="preserve">S/B, тяга моста FR, LAND CRUISER (FJ80,FZJ80,HDJ80,HZJ80)  ,  01/1990-01/1998  </t>
  </si>
  <si>
    <t xml:space="preserve">1-06-092</t>
  </si>
  <si>
    <t xml:space="preserve">48061-60010</t>
  </si>
  <si>
    <t xml:space="preserve">S/B, тяга моста FR,  LAND CRUISER (FJ7#,HDJ7#,HJ75,LJ7#,RJ7#,HZJ7#,PZJ7#,FZJ7#,KZJ7#)  ,  08/1999-...  </t>
  </si>
  <si>
    <t xml:space="preserve">S/B, тяга моста FR,    LEXUS LX450 (FZJ80)  4500CC 11/1995-01/1998  </t>
  </si>
  <si>
    <t xml:space="preserve">1-06-093</t>
  </si>
  <si>
    <t xml:space="preserve">48702-60030, 48702-60031</t>
  </si>
  <si>
    <t xml:space="preserve">S/B, тяга моста RR,  LAND CRUISER 100 (FZJ10#,HDJ100,HZJ105,UZJ100)  ,  01/1998-...  </t>
  </si>
  <si>
    <t xml:space="preserve">S/B, тяга моста RR,  LEXUS LX450 (FZJ80)  4500CC 11/1995-01/1998  </t>
  </si>
  <si>
    <t xml:space="preserve">S/B, тяга Панара RR,   LAND CRUISER (FJ80,FZJ80,HDJ80,HZJ80)  , 01/1990-01/1998  </t>
  </si>
  <si>
    <t xml:space="preserve">1-06-094</t>
  </si>
  <si>
    <t xml:space="preserve">48706-60040</t>
  </si>
  <si>
    <t xml:space="preserve">S/B, тяга Панара RR,    LAND CRUISER 100 (FZJ10#,HDJ100,HZJ105,UZJ100)  ,  01/1998-...  </t>
  </si>
  <si>
    <t xml:space="preserve">S/B, тяга Панара RR,   LEXUS LX450 (FZJ80)  4500CC 11/1995-01/1998  </t>
  </si>
  <si>
    <t xml:space="preserve">S/B, реактивная тяга FR, CHASER/MARK/CRESTA , (GX90,JZX9#,LX90,SX90)  , 10/1992-09/1996  </t>
  </si>
  <si>
    <t xml:space="preserve">1-06-120</t>
  </si>
  <si>
    <t xml:space="preserve">48660-22090 (SB),48670-22090,48655-22030</t>
  </si>
  <si>
    <t xml:space="preserve">S/B, реактивная тяга FR, ALTEZZA/ALTEZZA GITA GXE1#,JCE1#,SXE10</t>
  </si>
  <si>
    <t xml:space="preserve">48660-22150,48660-30211,48660-53010</t>
  </si>
  <si>
    <t xml:space="preserve">S/B, реактивная тяга FR, LEXUS IS200/300 (GXE10,JCE10) </t>
  </si>
  <si>
    <t xml:space="preserve">48660-53010,48660-30221,48660-30220</t>
  </si>
  <si>
    <t xml:space="preserve">S/B, реактивная тяга FR, CROWN/MAGESTA  GS151</t>
  </si>
  <si>
    <t xml:space="preserve">S/B, ступица RR, CORONA (AT190,CT19#,ST19#)  , 02/1992-01/1996  </t>
  </si>
  <si>
    <t xml:space="preserve">1-06-127</t>
  </si>
  <si>
    <t xml:space="preserve">42304-12090,42304-12130,42304-20300, 42305-20300, 42304-20170 (SB), 42304-20370</t>
  </si>
  <si>
    <t xml:space="preserve">S/B, ступица RR COROLLA  4AGE 1600CC 16-VALVE DOHC EFI 06/1991- 05/1995   AE101-AEMVF </t>
  </si>
  <si>
    <t xml:space="preserve">42304(5)-12080,42304(5)-12100,42304(5)-12140,42304(5)-12170</t>
  </si>
  <si>
    <t xml:space="preserve">S/B, ступица RR  LVN/CRE/TRN/MRN  4AGE 1600CC 16-VALVE DOHC EFI 06/1991- 05/1993  AE101-ACPVF</t>
  </si>
  <si>
    <t xml:space="preserve">S/B, ступица RR  SPRINTER  4AGE 1600CC 16-VALVE DOHC EFI 06/1991- 05/1995   AE101-BEPVF </t>
  </si>
  <si>
    <t xml:space="preserve">S/B продольной тяги RR (в раме) CALDINA  3SFE 2000CC 16-VALVE DOHC EFI 08/1992- 09/2002   ST215G- </t>
  </si>
  <si>
    <t xml:space="preserve">48780-12080, 48780-12010, 48780-32060</t>
  </si>
  <si>
    <t xml:space="preserve">S/B продольной тяги RR (в раме) CAMRY (NAP/SED/WG)  1MZFE 3000CC 24-VALVE DOHC EFI 09/1993- 07/1996   MCV10L </t>
  </si>
  <si>
    <t xml:space="preserve">S/B продольной тяги RR (в раме) CAMRY (JPP/SED)  3SFE 2000CC 16-VALVE DOHC EFI 08/1992- 04/2001   SXV11R </t>
  </si>
  <si>
    <t xml:space="preserve">48780-48020,48780-12080, 48780-12010, 48780-32060</t>
  </si>
  <si>
    <t xml:space="preserve">S/B продольной тяги RR (в раме) CAMRY GRACIA  2MZFE 2500CC 24-VALVE DOHC EFI 06/1997- 09/2001   MCV25W- </t>
  </si>
  <si>
    <t xml:space="preserve">S/B продольной тяги RR (в раме) CAMRY GRACIA  5SFE 2200CC 16-VALVE DOHC EFI 06/1997- 09/2001   SXV25W </t>
  </si>
  <si>
    <t xml:space="preserve">48780-12080</t>
  </si>
  <si>
    <t xml:space="preserve">S/B продольной тяги RR (в раме) CAMRY/VISTA  3CT 2200CC DIESEL TURBO 06/1994- 06/1998   CV40- </t>
  </si>
  <si>
    <t xml:space="preserve">S/B продольной тяги RR (в раме) CAMRY/VISTA  4SFE 1800CC 16-VALVE DOHC EFI 06/1994- 06/1998   SV40 </t>
  </si>
  <si>
    <t xml:space="preserve">S/B продольной тяги RR (в раме) CAMRY/VISTA  3SFE 2000CC 16-VALVE DOHC EFI 06/1994- 06/1998   SV43 </t>
  </si>
  <si>
    <t xml:space="preserve">S/B продольной тяги RR (в раме) CARINA FF  3SFE 2000CC 16-VALVE DOHC EFI 08/1992- 08/1998</t>
  </si>
  <si>
    <t xml:space="preserve">S/B продольной тяги RR (в раме) CORONA  3SFE 2000CC 16-VALVE DOHC EFI 01/1996- 12/2001   ST215 </t>
  </si>
  <si>
    <t xml:space="preserve">S/B продольной тяги RR (в раме) MARK 2 WG  5SFE 2200CC 16-VALVE DOHC EFI 06/1997- 12/2001   SXV25W </t>
  </si>
  <si>
    <t xml:space="preserve">S/B продольной тяги RR (в раме) MARK 2 WG  2MZFE 2500CC 24-VALVE DOHC EFI 06/1997- 12/2001   MCV25W </t>
  </si>
  <si>
    <t xml:space="preserve">S/B продольной тяги RR (в раме) SCEPTER (WG,CP)  3VZFE 3000CC 24-VALVE DOHC EFI 07/1992- 07/1996   VCV15W </t>
  </si>
  <si>
    <t xml:space="preserve">S/B продольной тяги RR (в раме) SCEPTER (WG,CP)  5SFE 2200CC 16-VALVE DOHC EFI 12/1992- 07/1996   SXV15W </t>
  </si>
  <si>
    <t xml:space="preserve">S/B продольной тяги RR (в раме) COROLLA SED/WG  2E 1300CC 12-VALVE 04/1997- 07/2001   EE110L </t>
  </si>
  <si>
    <t xml:space="preserve">S/B продольной тяги RR (в раме) COROLLA  2C 2000CC DIESEL 05/1995- 04/1998   CE110 </t>
  </si>
  <si>
    <t xml:space="preserve">S/B продольной тяги RR (в раме) COROLLA SED/WG  2C 2000CC DIESEL 04/1997- 09/2001   CE110R </t>
  </si>
  <si>
    <t xml:space="preserve">S/B продольной тяги RR (в раме) COROLLA SED/WG  2C 2000CC DIESEL 05/1992- 04/1997   CE100L </t>
  </si>
  <si>
    <t xml:space="preserve">S/B продольной тяги RR (в раме) COROLLA SED/WG  1WZ 1800CC DIESEL 01/2000- 07/2001   WZE110L </t>
  </si>
  <si>
    <t xml:space="preserve">S/B продольной тяги RR (в раме) COROLLA  3CE 2200CC DIESEL EFI 04/1998- 08/2000   CE113 </t>
  </si>
  <si>
    <t xml:space="preserve">S/B продольной тяги RR (в раме) COROLLA SED/CP/WG  4AF 1600CC 16-VALVE DOHC 05/1992- 05/1998   AE101L </t>
  </si>
  <si>
    <t xml:space="preserve">S/B продольной тяги RR (в раме) LEVIN/TRUENO  4AFE 1600CC 16-VALVE DOHC EFI 05/1995- 08/2000   AE110-111 </t>
  </si>
  <si>
    <t xml:space="preserve">48780-48020,48780-12080</t>
  </si>
  <si>
    <t xml:space="preserve">S/B продольной тяги RR (в раме) LVN/CRE/TRN/MRN  4AFE 1600CC 16-VALVE DOHC EFI 05/1992- 08/1998   AE100-101</t>
  </si>
  <si>
    <t xml:space="preserve">S/B продольной тяги RR (в раме) SPACIO  4AFE 1600CC 16-VALVE DOHC EFI 05/1998- 05/2001   AE111R </t>
  </si>
  <si>
    <t xml:space="preserve">S/B продольной тяги RR (в раме) SPRINTER  5AFE 1500CC 16-VALVE DOHC EFI 05/1995- 08/2000   AE110 -111</t>
  </si>
  <si>
    <t xml:space="preserve">S/B продольной тяги RR (в раме) COROLLA SPACIO  4AFE 1600CC 16-VALVE DOHC EFI 01/1997- 05/2001   AE111N </t>
  </si>
  <si>
    <t xml:space="preserve">S/B продольной тяги RR (в раме) SPRINTER  3CE 2200CC DIESEL EFI 04/1998- 08/2000   CE116 </t>
  </si>
  <si>
    <t xml:space="preserve">S/B, ступица RR, CALDINA (AT211,CT216,ST21#)  2000CC 16-VALVE DOHC EFI 12/1999-09/2002  </t>
  </si>
  <si>
    <t xml:space="preserve">42304-20170 (SB), 42304-20370</t>
  </si>
  <si>
    <t xml:space="preserve">S/B, ступица RR, CARINA FF (AT21#,CT21#,ST215)  1600CC 16-VALVE DOHC EFI 08/1996-12/2001  </t>
  </si>
  <si>
    <t xml:space="preserve">S/B, ступица RR, LEXUS ES300  1MZFE  08/1993- 07/2001  </t>
  </si>
  <si>
    <t xml:space="preserve">42304-06100,42304-20090</t>
  </si>
  <si>
    <t xml:space="preserve">S/B, ступица RR, CELICA  5SFE 2200CC 16-VALVE DOHC EFI 09/1989- 09/1993   ST184L-BLPVKK </t>
  </si>
  <si>
    <t xml:space="preserve">S/B, ступица RR, CAMRY/VISTA    VZV30,32  CV30,40, SV41,32,  07/1990- 06/1998</t>
  </si>
  <si>
    <t xml:space="preserve">42304-20090</t>
  </si>
  <si>
    <t xml:space="preserve">S/B, ступица RR, CAMRY (JPP)    MCV10L ,20L,  VCV10R, SXV10L,20L   06/1991- 07/2001</t>
  </si>
  <si>
    <t xml:space="preserve">Сайлентблок, тяга моста, FR-RR   LAND CRUISER (FJ7#,HDJ7#,HJ75,LJ7#,RJ7#,HZJ7#,PZJ7#,FZJ7#,KZJ7#)  ,  04/1990-04/1996  </t>
  </si>
  <si>
    <t xml:space="preserve">1-06-166</t>
  </si>
  <si>
    <t xml:space="preserve">48061-60020,48061-60030,48061-60040</t>
  </si>
  <si>
    <t xml:space="preserve">S/B, рычаг нижний FR, SCEPTER, SXV15, VCV15 , 07/1992-07/1996 </t>
  </si>
  <si>
    <t xml:space="preserve">1-06-204</t>
  </si>
  <si>
    <t xml:space="preserve">48068-06010(SB)48068-33010 </t>
  </si>
  <si>
    <t xml:space="preserve">S/B, рычаг нижний FR,  AVALON (MCX10)  ,  09/1994-08/1999  </t>
  </si>
  <si>
    <t xml:space="preserve">S/B, рычаг нижний FR,  LEXUS ES300  10/1998- 07/2001  </t>
  </si>
  <si>
    <t xml:space="preserve">48068-33030,48068-33031</t>
  </si>
  <si>
    <t xml:space="preserve">S/B, рычаг нижний FR,  MARK 2 WG  06/1997- 12/2001  </t>
  </si>
  <si>
    <t xml:space="preserve">S/B, рычаг нижний FR,  WINDOM  1MZFE 08/1996- 07/2001  </t>
  </si>
  <si>
    <t xml:space="preserve">S/B, рычаг нижний FR,  CAMRY (NAP)  1MZFE  07/1996- 07/2001</t>
  </si>
  <si>
    <t xml:space="preserve">48068-06040, 48069-33030, 48068-33031</t>
  </si>
  <si>
    <t xml:space="preserve">S/B, рычаг нижний FR,  CAMRY (NAP) (SXV10,VCV10,MCV10)  , 09/1991-07/1996  </t>
  </si>
  <si>
    <t xml:space="preserve">S/B, рычаг нижний FR,  CAMRY (SED) (SXV1#,VCV1#)  , 06/1991-08/1996  </t>
  </si>
  <si>
    <t xml:space="preserve">S/B, рычаг нижний FR,  MARK 2 WG MCV2#,SXV2#   10/1997 </t>
  </si>
  <si>
    <t xml:space="preserve">S/B, рычаг нижний FR,  CAMRY (JPP/SED) (SXV1#,VCV10,MCV10)  , 08/1992-04/2001  </t>
  </si>
  <si>
    <t xml:space="preserve">S/B, рычаг нижний FR,  LEXUS ES300 (VCV10,MCV10)  ,  08/1993-08/1996  </t>
  </si>
  <si>
    <t xml:space="preserve">S/B, рычаг нижний FR,  WINDOM (VCV10,11)  , 10/1991-08/1996  </t>
  </si>
  <si>
    <t xml:space="preserve">Сайлентблок переднего верхнего рычага ( передний)  HILUX (KZN130,LN8#,10#,112,13#,VZN130,YN8#,10#,130)   08/1989-08/1994……..</t>
  </si>
  <si>
    <t xml:space="preserve">1-06-206</t>
  </si>
  <si>
    <t xml:space="preserve">48632-35050-</t>
  </si>
  <si>
    <t xml:space="preserve">Сайлентблок переднего верхнего рычага ( передний) T100 (RCK10,VCK1#,2#) , 08/1992-08/1994  ,  08/1994-07/1998 ,  </t>
  </si>
  <si>
    <t xml:space="preserve">Сайлентблок переднего верхнего рычага ( передний) TRUCK 4-RUNNER (RN10#,110,13#,VZN10#,110,13#)   08/1988-01/1995  </t>
  </si>
  <si>
    <t xml:space="preserve">Сайлентблок переднего верхнего рычага (задний) HILUX (KZN130,LN8#,10#,112,13#,VZN130,YN8#,10#,130)  , 04/1989-08/1995, 08/1997……</t>
  </si>
  <si>
    <t xml:space="preserve">1-06-207</t>
  </si>
  <si>
    <t xml:space="preserve">48635-35010</t>
  </si>
  <si>
    <t xml:space="preserve">Сайлентблок переднего верхнего рычага (задний) T100 (RCK10,VCK1#,2#)  3400CC EFI 08/1992-07/1998  , </t>
  </si>
  <si>
    <t xml:space="preserve">Сайлентблок переднего верхнего рычага (задний)  TRUCK 4-RUNNER(NATO) (RN10#,110,13#,VZN10#,110,13#)   08/1988-01/1995   </t>
  </si>
  <si>
    <t xml:space="preserve">Сайлентблок переднего нижнего рычага , HILUX (KZN130,LN8#,10#,112,13#,VZN130,YN8#,10#,130)   04/1989-08/1997</t>
  </si>
  <si>
    <t xml:space="preserve">1-06-208</t>
  </si>
  <si>
    <t xml:space="preserve">48061-35030</t>
  </si>
  <si>
    <t xml:space="preserve">Сайлентблок переднего нижнего рычага , HILUX (LN147,16#,17#,RZN147,152,16#,174)  2700CC EFI 08/1999-...  </t>
  </si>
  <si>
    <t xml:space="preserve">Сайлентблок переднего нижнего рычага , T100 (RCK10,VCK1#,2#)  3000CC EFI 08/1992-08/1998 </t>
  </si>
  <si>
    <t xml:space="preserve">Сайлентблок переднего нижнего рычага , TRUCK 4-RUNNER(NATO) (RN10#,110,13#,VZN10#,110,13#) , 08/1988-01/1995  </t>
  </si>
  <si>
    <t xml:space="preserve">сайлентблоки корпуса рулевой рейки HILUX SURF KDN185,KZN185,RZN18#,VZN18#,LAND CRUISER PRADO KDJ9#,KZJ9#,RZJ9#,VZJ9#  11/1995-</t>
  </si>
  <si>
    <t xml:space="preserve">1-20-172</t>
  </si>
  <si>
    <t xml:space="preserve">44203-35030 </t>
  </si>
  <si>
    <t xml:space="preserve">S/B-SET, рулевая рейка, TACOMA RZN 140,150,161,171,19#,VZN 160,170,150</t>
  </si>
  <si>
    <t xml:space="preserve">44200-35013</t>
  </si>
  <si>
    <t xml:space="preserve">S/B, рычаг FR, CORONA, CALDINA, CARINA FF   CT210/ST210, AT21#   11/1992-06/2002    </t>
  </si>
  <si>
    <t xml:space="preserve">1-06-225</t>
  </si>
  <si>
    <t xml:space="preserve">48655-20220</t>
  </si>
  <si>
    <t xml:space="preserve">S/B-SET, рулевая рейка, LAND CRUISER (HDJ101,UZJ100) , 01/1998-08/2002  </t>
  </si>
  <si>
    <t xml:space="preserve">1-20-229</t>
  </si>
  <si>
    <t xml:space="preserve">  44203-60030 </t>
  </si>
  <si>
    <t xml:space="preserve">S/B-SET, рулевая рейка,  LAND CRUISER 100 (FZJ10#,HDJ100,HZJ105,UZJ100)  ,  01/1998-08/2002  </t>
  </si>
  <si>
    <t xml:space="preserve">44203-60030 </t>
  </si>
  <si>
    <t xml:space="preserve">S/B-SET, рулевая рейка,   LEXUS LX470 (UZJ100)  4700CC 32-VALVE DOHC EFI 01/1998-08/2002  </t>
  </si>
  <si>
    <t xml:space="preserve">S/B, продольного рычага RR CAMRY ACV30#,MVC30</t>
  </si>
  <si>
    <t xml:space="preserve">1-06-230</t>
  </si>
  <si>
    <t xml:space="preserve">48780-12020</t>
  </si>
  <si>
    <t xml:space="preserve">S/B, ступица RR CAMRY ACV30#,MVC30</t>
  </si>
  <si>
    <t xml:space="preserve">1-06-231</t>
  </si>
  <si>
    <t xml:space="preserve">42304-06100, 42304-48010</t>
  </si>
  <si>
    <t xml:space="preserve">S/B, рессора RR,  TOYOTA  T100 (RCK10,VCK1#,2#)  ,  08/1992-07/1998  </t>
  </si>
  <si>
    <t xml:space="preserve">1-06-272</t>
  </si>
  <si>
    <t xml:space="preserve">90389-14004</t>
  </si>
  <si>
    <t xml:space="preserve">S/B, рессора RR,   HILUX (KDN1##,LN1##,RZN168,173)  ,  08/1997-08/2001  </t>
  </si>
  <si>
    <t xml:space="preserve">S/B, рессора RR,    HILUX (KZN130,LN8#,10#,112,13#,VZN130,YN8#,10#,130)   08/1991-08/1997  </t>
  </si>
  <si>
    <t xml:space="preserve">S/B, рессора RR,   (KZN165,190,KDN,LN,RZN,YN,VZN14#,15#,16#,17#,19#)  , 09/2001-...  </t>
  </si>
  <si>
    <t xml:space="preserve">S/B, рессора RR,   LITE/TOWNACE V,WG (KR27,YR2#,30,CR2#,3#)   01/1992-10/1996  </t>
  </si>
  <si>
    <t xml:space="preserve">S/B, рессора RR, LITE/TOWNACE (CM7#,8#,KM7#,8#)   06/1999-08/2002  </t>
  </si>
  <si>
    <t xml:space="preserve">S/B, рессора RR, TRUCK 4-RUNNER (RN10#,110,13#,VZN10#,110,13#)   08/1988-01/1995  </t>
  </si>
  <si>
    <t xml:space="preserve">S/B, рессора RR, TRUCK 4-RUNNER (RN80,90)  09/1991-01/1995  </t>
  </si>
  <si>
    <t xml:space="preserve">S/B задней рессоры HI LUX LN 107 4RUNNER(4WD</t>
  </si>
  <si>
    <t xml:space="preserve">90389-14012, 90389-14037</t>
  </si>
  <si>
    <t xml:space="preserve">S/B задней рессоры HIACE  2TRFE 2700CC 16-VALVE DOHC EFI 01/2005- ...  </t>
  </si>
  <si>
    <t xml:space="preserve">S/B задней рессоры HIACE VAN,COMUTER  1RZ 2000CC 08/1989- 2005  RZH112L/  RZH102L/ LH102L/ RZH125R/ LH184R</t>
  </si>
  <si>
    <t xml:space="preserve">S/B задней рессоры LITEACE VAN WAGON  2C 2000CC DIESEL 01/1992- 01/1995   CR27LV-MRSW </t>
  </si>
  <si>
    <t xml:space="preserve">S/B задней рессоры TACOMA  5VZFE 3400CC EFI 01/1995- 09/2004   VZN150L-CRMDKAB </t>
  </si>
  <si>
    <t xml:space="preserve">S/B задней рессоры TOWN/MASTERACE V,WG  2CT 2000CC DIESEL TURBO 08/1988- 01/1994  CR37G- </t>
  </si>
  <si>
    <t xml:space="preserve">S/B, рычаг нижний FR, 4RUNNER (RZN18#,VZN18#)   11/1995-08/2000  </t>
  </si>
  <si>
    <t xml:space="preserve">1-06-258</t>
  </si>
  <si>
    <t xml:space="preserve">48068-35050, 48061-35040</t>
  </si>
  <si>
    <t xml:space="preserve">S/B, рычаг нижний FR, 4RUNNER (KZN185,RZN18#,VZN18#)   08/2000-11/2002  </t>
  </si>
  <si>
    <t xml:space="preserve">48061-35040</t>
  </si>
  <si>
    <t xml:space="preserve">S/B, рычаг нижний FR, 4RUNNER(NATO) (RZN18#,VZN18#)   11/1995-08/2000  </t>
  </si>
  <si>
    <t xml:space="preserve">S/B, рычаг нижний FR, HILUX SURF (KDN185,KZN185,RZN18#,VZN18#)   07/1995-11/2002  </t>
  </si>
  <si>
    <t xml:space="preserve">S/B, рычаг нижний FR,   LAND CRUISER 90 (KDJ9#,KZJ9#,VZJ9#)   04/1996-08/2000  </t>
  </si>
  <si>
    <t xml:space="preserve">S/B, рычаг нижний FR,    LAND CRUISER 90 (KZJ9#,LJ9#,RZJ9#,VZJ9#)   04/1996-06/2002</t>
  </si>
  <si>
    <t xml:space="preserve">S/B, рычаг нижний FR,  LAND CRUISER PRADO (KDJ9#,KZJ9#,RZJ9#,VZJ9#)   04/1996-09/2002  </t>
  </si>
  <si>
    <t xml:space="preserve">S/B, рычаг нижний FR,   TACOMA (RZN140,150,19#,VZN150,195)  2700CC EFI 02/1998-...  </t>
  </si>
  <si>
    <t xml:space="preserve">S/B, рычаг нижний FR,   TACOMA (RZN161,171,VZN160,170)  2700CC EFI 01/1995-...  </t>
  </si>
  <si>
    <t xml:space="preserve">1-06258</t>
  </si>
  <si>
    <t xml:space="preserve">S/B, рычаг верхний FR, 4RUNNER (KZN185,RZN18#,VZN18#)   11/1995-11/2002  </t>
  </si>
  <si>
    <t xml:space="preserve">1-06-259</t>
  </si>
  <si>
    <t xml:space="preserve">48632-35080</t>
  </si>
  <si>
    <t xml:space="preserve">S/B, рычаг верхний FR,   4RUNNER (RZN18#,VZN18#)   11/1995-08/2002  </t>
  </si>
  <si>
    <t xml:space="preserve">S/B, рычаг верхний FR, HILUX SURF (KDN185,KZN185,RZN18#,VZN18#)   11/1995-11/2002  </t>
  </si>
  <si>
    <t xml:space="preserve">S/B, рычаг верхний FR, LAND CRUISER 90 (KDJ9#,KZJ9#,VZJ9#)   04/1996-09/2002  </t>
  </si>
  <si>
    <t xml:space="preserve">S/B, рычаг верхний FR, LAND CRUISER 90 (KZJ9#,LJ9#,RZJ9#,VZJ9#)  04/1996-…..</t>
  </si>
  <si>
    <t xml:space="preserve">S/B, тяга моста RR,  верхняя тяга,   4RUNNER (KZN185,RZN18#,VZN18#)  08/2000-11/2002  </t>
  </si>
  <si>
    <t xml:space="preserve">1-06-296</t>
  </si>
  <si>
    <t xml:space="preserve">48710-35030 (SB)</t>
  </si>
  <si>
    <t xml:space="preserve">S/B, тяга моста RR, верхняя тяга, 4RUNNER (RZN18#,VZN18#)  08/1995-08/2002  </t>
  </si>
  <si>
    <t xml:space="preserve">S/B, тяга моста RR,  верхняя тяга,  HILUX SURF (KDN185,KZN185,RZN18#,VZN18#)   07/1998-11/2002  </t>
  </si>
  <si>
    <t xml:space="preserve">S/B, тяга моста RR, верхняя тяга,  LAND CRUISER 90 (KDJ9#,KZJ9#,VZJ9#)   04/1996-09/2002  </t>
  </si>
  <si>
    <t xml:space="preserve">S/B, тяга моста RR, верхняя тяга,   LAND CRUISER 90 (KZJ9#,LJ9#,RZJ9#,VZJ9#)  04/1996-09/2002  </t>
  </si>
  <si>
    <t xml:space="preserve">S/B, тяга моста RR,   верхняя тяга,  LAND CRUISER PRADO (KDJ9#,KZJ9#,RZJ9#,VZJ9#)   04/1996-09/2002  </t>
  </si>
  <si>
    <t xml:space="preserve">S/B, тяга моста RR, нижняя тяга, 4RUNNER (KZN185,RZN18#,VZN18#)   11/1995-11/2002  </t>
  </si>
  <si>
    <t xml:space="preserve">1-06-297</t>
  </si>
  <si>
    <t xml:space="preserve">48702-35070</t>
  </si>
  <si>
    <t xml:space="preserve">S/B, тяга моста RR, нижняя тяга,  4RUNNER (RZN18#,VZN18#)   08/1996-08/2002  </t>
  </si>
  <si>
    <t xml:space="preserve">S/B, тяга моста RR, нижняя тяга,   HILUX SURF (KDN185,KZN185,RZN18#,VZN18#)   11/1995-11/2002  </t>
  </si>
  <si>
    <t xml:space="preserve">S/B, тяга моста RR, нижняя тяга,    LAND CRUISER 90 (KDJ9#,KZJ9#,VZJ9#)   04/1996-09/2002  </t>
  </si>
  <si>
    <t xml:space="preserve">S/B, тяга моста RR, нижняя тяга,   LAND CRUISER 90 (KZJ9#,LJ9#,RZJ9#,VZJ9#)  04/1996-09/2002  </t>
  </si>
  <si>
    <t xml:space="preserve">S/B, тяга моста RR, нижняя тяга,   LAND CRUISER PRADO (KDJ9#,KZJ9#,RZJ9#,VZJ9#)   04/1996-09/2002  </t>
  </si>
  <si>
    <t xml:space="preserve">Ступица RR блок-шарнир Mark2 9#10# CROWN155</t>
  </si>
  <si>
    <t xml:space="preserve">1-06-448</t>
  </si>
  <si>
    <t xml:space="preserve">42304-30040, 42304-30050(SB)</t>
  </si>
  <si>
    <t xml:space="preserve">S/B, тяга Панара RR,   4RUNNER (KZN185,RZN18#,VZN18#)   11/1995-11/2002  </t>
  </si>
  <si>
    <t xml:space="preserve">1-20-494</t>
  </si>
  <si>
    <t xml:space="preserve">48740-35030; 48740-60070</t>
  </si>
  <si>
    <t xml:space="preserve">S/B, тяга Панара RR,   4RUNNER(NATO) (RZN18#,VZN18#)   11/1995-08/2000  </t>
  </si>
  <si>
    <t xml:space="preserve">S/B, тяга Панара RR,   LAND CRUISER 90 (KDJ9#,KZJ9#,VZJ9#)   04/1996-09/2002  </t>
  </si>
  <si>
    <t xml:space="preserve">S/B, тяга Панара RR,   LAND CRUISER 90 (KZJ9#,LJ9#,RZJ9#,VZJ9#)  3400CC EFI 04/1996-….</t>
  </si>
  <si>
    <t xml:space="preserve">S/B, тяга Панара RR,   LAND CRUISER PRADO (KDJ9#,KZJ9#,RZJ9#,VZJ9#)  3400CC EFI 04/1996-09/2002  </t>
  </si>
  <si>
    <t xml:space="preserve">Сайлентблок тяги моста FR - RR    LAND CRUISER (RJ7#,LJ7#,BJ7#)   10/1985-01/1990  </t>
  </si>
  <si>
    <t xml:space="preserve">1-06-523</t>
  </si>
  <si>
    <t xml:space="preserve">48702-60010,48702-60020</t>
  </si>
  <si>
    <t xml:space="preserve">Сайлентблок тяги моста FR - RR  LAND CRUISER (RJ70,LJ70,BJ7#,HJ75,FJ7#)  11/1984-01/1990  </t>
  </si>
  <si>
    <t xml:space="preserve">Сайлентблок тяги моста FR - RR  LAND CRUISER S/T,H/T (LJ71,BJ7#)   10/1985-01/1990  </t>
  </si>
  <si>
    <t xml:space="preserve">Тяга Панара сайлентблок крепления тяги к кузову,  LAND CRUISER (BJ73,LJ7#,RJ7#,HZJ7#,PZJ7#,KZJ7#)   01/1990-04/1996  </t>
  </si>
  <si>
    <t xml:space="preserve">1-06-524</t>
  </si>
  <si>
    <t xml:space="preserve">48706-60011</t>
  </si>
  <si>
    <t xml:space="preserve">Тяга Панара сайлентблок крепления тяги к кузову, LAND CRUISER (FJ7#,HDJ7#,HJ75,LJ7#,RJ7#,HZJ7#,PZJ7#,FZJ7#,KZJ7#)  04/1990-04/1996  </t>
  </si>
  <si>
    <t xml:space="preserve">Тяга Панара сайлентблок крепления тяги к кузову, LAND CRUISER (RJ7#,LJ7#,BJ7#)  10/1985-01/1990  </t>
  </si>
  <si>
    <t xml:space="preserve">Тяга Панара сайлентблок крепления тяги к кузову, LAND CRUISER (RJ70,LJ70,BJ7#,HJ75,FJ7#)   11/1984-01/1990  </t>
  </si>
  <si>
    <t xml:space="preserve">Тяга Панара сайлентблок крепления тяги к кузову,LAND CRUISER S/T,H/T (FJ75,LJ7#,HZJ7#,PZJ7#,KZJ7#)   04/1990-05/1993  </t>
  </si>
  <si>
    <t xml:space="preserve">Сайлентблок Тяги Панара RR  LAND CRUISER (BJ73,LJ7#,RJ7#,HZJ7#,PZJ7#,KZJ7#)   01/1990-01/1995  </t>
  </si>
  <si>
    <t xml:space="preserve">1-06-529</t>
  </si>
  <si>
    <t xml:space="preserve">48706-60050</t>
  </si>
  <si>
    <t xml:space="preserve">Сайлентблок Тяги Панара RR   LAND CRUISER (FJ7#,HDJ7#,HJ75,LJ7#,RJ7#,HZJ7#,PZJ7#,FZJ7#,KZJ7#)   01/1990-04/1996  </t>
  </si>
  <si>
    <t xml:space="preserve">Сайлентблок Тяги Панара RR  LAND CRUISER S/T,H/T (FJ75,LJ7#,HZJ7#,PZJ7#,KZJ7#)  04/1990-05/1996 </t>
  </si>
  <si>
    <t xml:space="preserve">Концевая втулка тяги моста FR - RR  LAND CRUISER (RJ7#,LJ7#,BJ7#)   11/1984-01/1990  </t>
  </si>
  <si>
    <t xml:space="preserve">1-11-525</t>
  </si>
  <si>
    <t xml:space="preserve">48674-60010,48674-60020</t>
  </si>
  <si>
    <t xml:space="preserve">Концевая втулка тяги моста FR - RR LAND CRUISER (RJ70,LJ70,BJ7#,HJ75,FJ7#)   11/1984-01/1990  </t>
  </si>
  <si>
    <t xml:space="preserve">Концевая втулка тяги моста FR - RR LAND CRUISER S/T,H/T (LJ71,BJ7#)  2400CC DIESEL TURBO 10/1985-01/1990  </t>
  </si>
  <si>
    <t xml:space="preserve">тяга Панара   LAND CRUISER (BJ73,LJ7#,RJ7#,HZJ7#,PZJ7#,KZJ7#)   01/1990-04/1996  (к-т из 2 с/блоков)</t>
  </si>
  <si>
    <t xml:space="preserve">1-11-526</t>
  </si>
  <si>
    <t xml:space="preserve">90389-20001</t>
  </si>
  <si>
    <t xml:space="preserve">тяга Панара    LAND CRUISER (FJ7#,HDJ7#,HJ75,LJ7#,RJ7#,HZJ7#,PZJ7#,FZJ7#,KZJ7#)   01/1990-04/1996 (к-т из 2 с/блоков)</t>
  </si>
  <si>
    <t xml:space="preserve">тяга Панара   LAND CRUISER (RJ7#,LJ7#,BJ7#)   10/1985-01/1990  (к-т из 2 с/блоков)</t>
  </si>
  <si>
    <t xml:space="preserve">тяга Панара  LAND CRUISER (RJ70,LJ70,BJ7#,HJ75,FJ7#)  ,  11/1984-01/1990  </t>
  </si>
  <si>
    <t xml:space="preserve">тяга Панара LAND CRUISER S/T,H/T (FJ75,LJ7#,HZJ7#,PZJ7#,KZJ7#)  04/1990-05/1993  ,   05/1993-04/1996 (к-т из 2 с/блоков)</t>
  </si>
  <si>
    <t xml:space="preserve">тяга Панара   LAND CRUISER S/T,H/T (LJ71,BJ7#)  2400CC DIESEL TURBO 10/1985-01/1990  (к-т из 2 с/блоков)</t>
  </si>
  <si>
    <t xml:space="preserve">тяга Панара  LAND CRUISER (RJ7#,LJ7#,BJ7#)   10/1984-01/1990  </t>
  </si>
  <si>
    <t xml:space="preserve">1-11-527</t>
  </si>
  <si>
    <t xml:space="preserve">90385-20002</t>
  </si>
  <si>
    <t xml:space="preserve">тяга Панара LAND CRUISER (RJ70,LJ70,BJ7#,HJ75,FJ7#)  11/1984-01/1990  </t>
  </si>
  <si>
    <t xml:space="preserve">тяга Панара LAND CRUISER S/T,H/T (LJ71,BJ7#)  2400CC DIESEL TURBO 10/1985-01/1990  </t>
  </si>
  <si>
    <t xml:space="preserve">тяга Панара   LAND CRUISER (RJ7#,LJ7#,BJ7#)   08/1984-01/1990  </t>
  </si>
  <si>
    <t xml:space="preserve">1-11-528</t>
  </si>
  <si>
    <t xml:space="preserve">90385-20003</t>
  </si>
  <si>
    <t xml:space="preserve">тяга Панара     LAND CRUISER (RJ70,LJ70,BJ7#,HJ75,FJ7#)   11/1984-01/1990  </t>
  </si>
  <si>
    <t xml:space="preserve">тяга Панара   LAND CRUISER S/T,H/T (LJ71,BJ7#)  2400CC DIESEL TURBO 10/1985-01/1990  </t>
  </si>
  <si>
    <t xml:space="preserve">S/B, рычаг RR, CHASER/MARK/CRESTA (GX10#,JZX10#,LX100,SX100)   09/1996-06/2001  </t>
  </si>
  <si>
    <t xml:space="preserve">1-06-701</t>
  </si>
  <si>
    <t xml:space="preserve">48710-22300,48730-22051 /041/ (SB),48730-30070</t>
  </si>
  <si>
    <t xml:space="preserve">S/B, рычаг RR,  CRESTA /MARK 2/CRESTA (GX90,JZX9#,LX90,SX90)  2500CC 24-VALVE DOHC EFI TWIN TURBO 10/1992-09/1996  </t>
  </si>
  <si>
    <t xml:space="preserve">48730-22051 /041/ (SB),48730-30070</t>
  </si>
  <si>
    <t xml:space="preserve">S/B, рычаг RR, CROWN (JZS155,GS151)   12/1995-08/2001  </t>
  </si>
  <si>
    <t xml:space="preserve">S/B, рычаг RR, CROWN/CROWN MAJESTA (GS151,JZS15#,LS151,UZS15#)  08/1995-09/1999  </t>
  </si>
  <si>
    <t xml:space="preserve">S/B, рычаг RR, CHASER/MARK/CRESTA GX10#,JZX10#,LX100,SX100)   09/1996-06/2001  </t>
  </si>
  <si>
    <t xml:space="preserve">1-06-702</t>
  </si>
  <si>
    <t xml:space="preserve">48780-22050,48725-22150</t>
  </si>
  <si>
    <t xml:space="preserve">S/B, рычаг RR, CHASER/MARK/CRESTA  (GX90,JZX9#,LX90,SX90)   10/1992-09/1996  </t>
  </si>
  <si>
    <t xml:space="preserve">48725-22150</t>
  </si>
  <si>
    <t xml:space="preserve">S/B, ступица RR, CHASER/MARK/CRESTA  GX10#,JZX10#,LX100,SX100)   09/1996-06/2001  </t>
  </si>
  <si>
    <t xml:space="preserve">1-06-707</t>
  </si>
  <si>
    <t xml:space="preserve">42304-30040 </t>
  </si>
  <si>
    <t xml:space="preserve">S/B, ступица RR, CHASER/MARK/CRESTA   (GX90,JZX9#,LX90,SX90)   10/1992-09/1996  </t>
  </si>
  <si>
    <t xml:space="preserve">S/B, ступица RR,CROWN (JZS155,GS151)  3000CC 24-VALVE DOHC EFI 12/1995-08/2001  </t>
  </si>
  <si>
    <t xml:space="preserve">S/B, ступица RR,CROWN/CROWN MAJESTA (GS151,JZS15#,LS151,UZS15#)  12/1995-08/2001  </t>
  </si>
  <si>
    <t xml:space="preserve">S/B, рычаг нижний FR,  COROLLA   1992/11- </t>
  </si>
  <si>
    <t xml:space="preserve">1-06-710</t>
  </si>
  <si>
    <t xml:space="preserve">48655-12120,48068-12160</t>
  </si>
  <si>
    <t xml:space="preserve">S/B, рычаг нижний FR, COROLLA KOMBI   1992/05-  </t>
  </si>
  <si>
    <t xml:space="preserve">S/B, рычаг нижний FR,  GEO PRIZM (GMC)   1993/01-  </t>
  </si>
  <si>
    <t xml:space="preserve">S/B, рычаг нижний FR, CARINA E, IPSUM, PICNIC/NADIA, SXM10,CXM10</t>
  </si>
  <si>
    <t xml:space="preserve">1-06-711</t>
  </si>
  <si>
    <t xml:space="preserve">48655-44010,48068-44010</t>
  </si>
  <si>
    <t xml:space="preserve">S/B, рычаг поперечный RR,  CAMRY (JPP) (SV2#,VZV21)   08/1987-08/1990  (MCV2#,SXV2#)  06/1997-09/2001  </t>
  </si>
  <si>
    <t xml:space="preserve">1-06-712</t>
  </si>
  <si>
    <t xml:space="preserve">42210-14010</t>
  </si>
  <si>
    <t xml:space="preserve">S/B, рычаг поперечный RR,   CAMRY(JPP)(NATO) (SV2#,VZV21)   08/1988-06/1991  </t>
  </si>
  <si>
    <t xml:space="preserve">S/B, рычаг поперечный RR,  CAMRY/VISTA (SV2#,VZV20,CV20)   08/1987-07/1990  </t>
  </si>
  <si>
    <t xml:space="preserve">S/B, рычаг поперечный RR,  CAMRY/VISTA (SV3#,VZV3#,CV30)  07/1990-06/1994  </t>
  </si>
  <si>
    <t xml:space="preserve">S/B, рычаг поперечный RR,  MARK 2 WG (MCV2#,SXV2#)   06/1997-12/2001  </t>
  </si>
  <si>
    <t xml:space="preserve">S/B, рычаг поперечный RR,  SOARER (GZ20,MZ2#)   01/1988-04/1991  </t>
  </si>
  <si>
    <t xml:space="preserve">S/B, рычаг поперечный RR, SUPRA (MA70)   08/1988-05/1993  </t>
  </si>
  <si>
    <t xml:space="preserve">S/B, рычаг поперечный RR,  SUPRA (GA70,JZA70,MA70)   08/1988-08/1990  </t>
  </si>
  <si>
    <t xml:space="preserve">S/B, рычаг поперечный RR,  SUPRA (GA70,MA70)   02/1986-08/1988  </t>
  </si>
  <si>
    <t xml:space="preserve">S/B, рычаг поперечный RR,  CAMRY GRACIA (MCV2#,SXV2#)   06/1997-09/2001  </t>
  </si>
  <si>
    <t xml:space="preserve">1-06-713</t>
  </si>
  <si>
    <t xml:space="preserve">48710-32080,</t>
  </si>
  <si>
    <t xml:space="preserve">S/B, рычаг поперечный RR,  CAMRY/VISTA (SV4#,CV4#)   06/1994-06/1998  </t>
  </si>
  <si>
    <t xml:space="preserve">S/B, рычаг RR,  CAMRY GRACIA (MCV2#,SXV2#)  06/1997-09/2001  </t>
  </si>
  <si>
    <t xml:space="preserve">1-06-714</t>
  </si>
  <si>
    <t xml:space="preserve">48730-32090,4873033070</t>
  </si>
  <si>
    <t xml:space="preserve">S/B, рычаг RR,  CAMRY/VISTA (SV4#,CV4#)   06/1994-06/1998  </t>
  </si>
  <si>
    <t xml:space="preserve">S/B, рычаг RR,  MARK 2 WG (MCV2#,SXV2#)  2200CC 16-VALVE DOHC EFI 06/1997-12/2001  </t>
  </si>
  <si>
    <t xml:space="preserve">48730-32090,4873032070</t>
  </si>
  <si>
    <t xml:space="preserve">S/B, рычаг нижний FR, corolla AE111</t>
  </si>
  <si>
    <t xml:space="preserve">S/B нижнего рычага RR  внешний SUPRA (JZA80)  05/1993-08/2002  </t>
  </si>
  <si>
    <t xml:space="preserve">1-06-717</t>
  </si>
  <si>
    <t xml:space="preserve">48730-14040</t>
  </si>
  <si>
    <t xml:space="preserve">S/B нижнего рычага RR  внутрений  SUPRA (JZA80)  05/1993-08/2002  </t>
  </si>
  <si>
    <t xml:space="preserve">1-06-718</t>
  </si>
  <si>
    <t xml:space="preserve">S/B вспомогательного  рычага RR SUPRA JZA80 05/1993-08/2002 </t>
  </si>
  <si>
    <t xml:space="preserve">1-06-720</t>
  </si>
  <si>
    <t xml:space="preserve">48710-14110</t>
  </si>
  <si>
    <t xml:space="preserve">S/B реактивной тяги RR SUPRA JZA80 05/1993-08/2002 </t>
  </si>
  <si>
    <t xml:space="preserve">1-06-719</t>
  </si>
  <si>
    <t xml:space="preserve">48780-14030</t>
  </si>
  <si>
    <t xml:space="preserve">S/B несущей оси /ступицы/  RR SUPRA JZA80 05/1993-08/2002 </t>
  </si>
  <si>
    <t xml:space="preserve">1-06-721</t>
  </si>
  <si>
    <t xml:space="preserve">42304-14025,  48725-14070</t>
  </si>
  <si>
    <t xml:space="preserve">S/B верхнего рычага FR SUPRA JZA80 05/1993-08/2002 </t>
  </si>
  <si>
    <t xml:space="preserve">1-06-722</t>
  </si>
  <si>
    <t xml:space="preserve">48610-29046/48630-29046</t>
  </si>
  <si>
    <t xml:space="preserve">S/B верхнего рычага FR LEXUS SC300/400 (UZZ30,JZZ31)   08/1991-07/2000  </t>
  </si>
  <si>
    <t xml:space="preserve">S/B верхнего рычага FR  SOARER (JZZ3#,UZZ3#)   05/1991-12/200 </t>
  </si>
  <si>
    <t xml:space="preserve">S/B нижнего рычага FR  передний SUPRA (JZA80) 05/1993-08/2002 </t>
  </si>
  <si>
    <t xml:space="preserve">1-06-723</t>
  </si>
  <si>
    <t xml:space="preserve">48068-14090/14091</t>
  </si>
  <si>
    <t xml:space="preserve">S/B нижнего рычага FR задний SUPRA JZA80 05/1993-08/2002 </t>
  </si>
  <si>
    <t xml:space="preserve">1-06-724</t>
  </si>
  <si>
    <t xml:space="preserve">S/B нижнего рычага FR  SUPRA MA 70  (передний) 04/1986-08/1993,   SUPRA (GA70,JZA70,MA70)   08/1988-05/1993  </t>
  </si>
  <si>
    <t xml:space="preserve">1-06-727</t>
  </si>
  <si>
    <t xml:space="preserve">48068-14041</t>
  </si>
  <si>
    <t xml:space="preserve">S/B нижнего рычага RR  SUPRA MA 70  (задний) 04/1986-08/1988 , SUPRA (GA70,JZA70,MA70)  08/1988-05/1993  </t>
  </si>
  <si>
    <t xml:space="preserve">1-06-728</t>
  </si>
  <si>
    <t xml:space="preserve">CASTER KIT /4 c/блока/ LAND CRUISER (FJ80,FZJ80,HDJ80,HZJ80)   01/1990-08/2000-... </t>
  </si>
  <si>
    <t xml:space="preserve">1-20-726</t>
  </si>
  <si>
    <t xml:space="preserve">48702-60050</t>
  </si>
  <si>
    <t xml:space="preserve">S/B заднего поперечного рычага SPRINTER AE110,110,CE110,113, COROLLA HB/LB (AE111,CDE110,CE110,EE111,WZE110,ZZE11#)12/1999-11/2001  </t>
  </si>
  <si>
    <t xml:space="preserve">1-06-729</t>
  </si>
  <si>
    <t xml:space="preserve">48710-12200,48730-12110, 48710-02070</t>
  </si>
  <si>
    <t xml:space="preserve">S/B заднего продольного рычага/реактивной тяги/  LEXUS GS300/430</t>
  </si>
  <si>
    <t xml:space="preserve">1-06-730</t>
  </si>
  <si>
    <t xml:space="preserve">48710-30190</t>
  </si>
  <si>
    <t xml:space="preserve">S/B заднего продольного рычага/реактивной тяги/   ALTEZZA/ALTEZZA GITA (GXE1#,JCE1#,SXE10)  10/1998-...  </t>
  </si>
  <si>
    <t xml:space="preserve">48710-53010</t>
  </si>
  <si>
    <t xml:space="preserve">S/B Кулака (Цапфы)  задней подвески LEXUS GS300/430  2JZGE 3000CC 24-VALVE DOHC EFI 08/1997- 01/2005</t>
  </si>
  <si>
    <t xml:space="preserve">,42304-30070</t>
  </si>
  <si>
    <t xml:space="preserve">S/B Кулака (Цапфы)  задней подвески ARISTO  2JZGE 3000CC 24-VALVE DOHC EFI 08/1997- 07/2005</t>
  </si>
  <si>
    <t xml:space="preserve">42304-30070</t>
  </si>
  <si>
    <t xml:space="preserve">S/B Кулака (Цапфы)  задней подвески CROWN/CROWN MAJESTA  1UZFE 4000CC 32-VALVE DOHC EFI 09/1999- 06/2004</t>
  </si>
  <si>
    <t xml:space="preserve">S/B заднего продольного рычага/реактивной тяги/    LEXUS IS200/300 (GXE10,JCE10)   01/1999-...  </t>
  </si>
  <si>
    <t xml:space="preserve">S/B заднего продольного рычага/реактивной тяги/  MARK 2/MARK 2 BLIT (GX11#,JZX11#)  10/2000-...  </t>
  </si>
  <si>
    <t xml:space="preserve">S/B заднего продольного рычага/реактивной тяги/  VEROSSA (GX11#,JZX110)   06/2001-...  </t>
  </si>
  <si>
    <t xml:space="preserve">S/B переднего рычага задний CAMRY (NAP) (ACV30,MCV30)  ,  07/2001-...  </t>
  </si>
  <si>
    <t xml:space="preserve">1-06-731</t>
  </si>
  <si>
    <t xml:space="preserve">48068-06070</t>
  </si>
  <si>
    <t xml:space="preserve">S/B верхнего рычага FRONT     ALTEZZA  GXE10,JCE10,SXE10  10/1998-... </t>
  </si>
  <si>
    <t xml:space="preserve">1-06-732</t>
  </si>
  <si>
    <t xml:space="preserve">48630-59025,48610-59025</t>
  </si>
  <si>
    <t xml:space="preserve">S/B верхнего рычага FRONT     CROWN (JZS175)  , 09/1999-12/2003  </t>
  </si>
  <si>
    <t xml:space="preserve">S/B верхнего рычага FRONT     CROWN/CROWN MAJESTA (GS171,JKS175,JZS17#,UZS17#) </t>
  </si>
  <si>
    <t xml:space="preserve">S/B верхнего рычага FRONT      LEXUS IS200/300 (GXE10,JCE10)  , EFI 01/1999-...  </t>
  </si>
  <si>
    <t xml:space="preserve">48630-5902548610-59025</t>
  </si>
  <si>
    <t xml:space="preserve">S/B верхнего рычага FRONT     MARK 2/MARK 2 BLIT (GX11#,JZX11#)  , 10/2000-...  </t>
  </si>
  <si>
    <t xml:space="preserve">S/B верхнего рычага FRONT    ORIGIN (JCG17)  , 08/2000-04/2001  </t>
  </si>
  <si>
    <t xml:space="preserve">S/B верхнего рычага FRONT     PROGRES (JCG1#)  , 05/1998-04/2001  </t>
  </si>
  <si>
    <t xml:space="preserve">S/B верхнего рычага FRONT     VEROSSA (GX11#,JZX110)  ,  06/2001-...  </t>
  </si>
  <si>
    <t xml:space="preserve">S/B верхнего рычага REAR  задний       ALTEZZA/ALTEZZA GITA (GXE1#,JCE1#,SXE10) , 10/1998-...        </t>
  </si>
  <si>
    <t xml:space="preserve">1-06-733</t>
  </si>
  <si>
    <t xml:space="preserve">48790-53010,48770-53010</t>
  </si>
  <si>
    <t xml:space="preserve">S/B верхнего рычага REAR  задний       LEXUS IS200/300 (GXE10,JCE10)  ,  01/1999-...                                </t>
  </si>
  <si>
    <t xml:space="preserve">S/B верхнего рычага REAR  передний  ALTEZZA  GXE10,JCE10,SXE10, комплект</t>
  </si>
  <si>
    <t xml:space="preserve">1-20-734</t>
  </si>
  <si>
    <t xml:space="preserve">S/B нижнего  рычага FRONT  передний ALTEZZA  GXE10,JCE10,SXE10</t>
  </si>
  <si>
    <t xml:space="preserve">1-06-735</t>
  </si>
  <si>
    <t xml:space="preserve">48069-53010, 48068-53010, 48068-59025, 48069-59025</t>
  </si>
  <si>
    <t xml:space="preserve">S/B рактивного  рычага REAR  передний ALTEZZA  GXE10,JCE10,SXE10</t>
  </si>
  <si>
    <t xml:space="preserve">1-06-736</t>
  </si>
  <si>
    <t xml:space="preserve">,48190-30040,48190-30060,48705-53010,48706-53010</t>
  </si>
  <si>
    <t xml:space="preserve">S/B нижнего  REAR  ALTEZZA  GXE10,JCE10,SXE10</t>
  </si>
  <si>
    <t xml:space="preserve">1-06-737</t>
  </si>
  <si>
    <t xml:space="preserve">48740-51010,48730-51010</t>
  </si>
  <si>
    <t xml:space="preserve">S/B "плавающий"  BREVIS  1JZFSE 2500CC 24-VALVE DOHC EFI 05/2001- ...  </t>
  </si>
  <si>
    <t xml:space="preserve">1-06-738</t>
  </si>
  <si>
    <t xml:space="preserve">42304-22040,42305-51010,42304-51010</t>
  </si>
  <si>
    <t xml:space="preserve">S/B "плавающий"  CROWN  2JZGE 3000CC 24-VALVE DOHC EFI 09/1999- 12/2003  </t>
  </si>
  <si>
    <t xml:space="preserve">S/B "плавающий"  LEXUS GS300/430  2JZGE 3000CC 24-VALVE DOHC EFI 08/1997- 01/2005</t>
  </si>
  <si>
    <t xml:space="preserve">S/B "плавающий"  ARISTO  2JZGE 3000CC 24-VALVE DOHC EFI 08/1997- 07/2005</t>
  </si>
  <si>
    <t xml:space="preserve">S/B "плавающий"  CROWN/CROWN MAJESTA  1UZFE 4000CC 32-VALVE DOHC EFI 09/1999- 06/2004</t>
  </si>
  <si>
    <t xml:space="preserve">S/B "плавающий" LEXUS IS200/300  1GFE 2000CC 24-VALVE DOHC EFI 01/1999- 07/2005  </t>
  </si>
  <si>
    <t xml:space="preserve">S/B "плавающий"  MARK 2/MARK 2 BLIT  1JZFSE 2500CC 24-VALVE DOHC EFI 10/2000- 11/2004  JZX110-AEASH</t>
  </si>
  <si>
    <t xml:space="preserve">S/B "плавающий"  MARK 2/MARK 2 BLIT  1JZGE 2500CC 24-VALVE DOHC EFI 01/2002- ...   JZX115W-AWPSF </t>
  </si>
  <si>
    <t xml:space="preserve">S/B "плавающий"  VEROSSA  1JZFSE 2500CC 24-VALVE DOHC EFI 06/2001- 04/2004   JZX110-BEAVH </t>
  </si>
  <si>
    <t xml:space="preserve">S/B "плавающий"  PROGRES  1JZFSE 2500CC 24-VALVE DOHC EFI 04/2001- ...   JCG15-AEPVH </t>
  </si>
  <si>
    <t xml:space="preserve">S/B "плавающий"  CROWN/CROWN MAJESTA  1JZFSE 2500CC 24-VALVE DOHC EFI 12/1999 - ...  </t>
  </si>
  <si>
    <t xml:space="preserve">S/B "плавающий"  REAR  ALTEZZA  GXE10,JCE10,SXE10</t>
  </si>
  <si>
    <t xml:space="preserve">S/B Рекативная тяга задней подвески SOARER JZZ30-31/UZZ30-31</t>
  </si>
  <si>
    <t xml:space="preserve">1-06-739</t>
  </si>
  <si>
    <t xml:space="preserve">48725-24070,48725-24080</t>
  </si>
  <si>
    <t xml:space="preserve">S/B Рекативная тяга задней подвески ARISTO (JZS147,UZS143)  10/1991- 08/1997</t>
  </si>
  <si>
    <t xml:space="preserve">S/B Рекативная тяга задней подвески CROWN/CROWN MAJESTA  1UZFE/2JZGE  08/1995- 07/1999</t>
  </si>
  <si>
    <t xml:space="preserve">S/B Рекативная тяга задней подвески LEXUS SC300/400/ GS300  04/1991- 07/2000 UZZ30L/ JZS147L/JZZ31L</t>
  </si>
  <si>
    <t xml:space="preserve">S/B переднего нижнего рычага задний  SOARER JZZ30-31</t>
  </si>
  <si>
    <t xml:space="preserve">1-06-740</t>
  </si>
  <si>
    <t xml:space="preserve">48068-29145, 48068-29205, 48069-29145, 48069-29205</t>
  </si>
  <si>
    <t xml:space="preserve">S/B RR  развальный рычаг короткий SOARER JZZ30-31 / UZZ30</t>
  </si>
  <si>
    <t xml:space="preserve">1-06-741</t>
  </si>
  <si>
    <t xml:space="preserve">48710-24010,</t>
  </si>
  <si>
    <t xml:space="preserve">S/B RR  развальный рычаг короткий  LEXUS SC300/400  04/1991- 07/2000  </t>
  </si>
  <si>
    <t xml:space="preserve">48710-24010</t>
  </si>
  <si>
    <t xml:space="preserve">S/B RR  развальный рычаг короткий ARISTO (JZS147,UZS143)  10.1991 - 08.1997</t>
  </si>
  <si>
    <t xml:space="preserve">48710-30110, 48710-24020</t>
  </si>
  <si>
    <t xml:space="preserve">S/B нижнего рычага FRONT передний  SOARER JZZ30-31</t>
  </si>
  <si>
    <t xml:space="preserve">1-06-742</t>
  </si>
  <si>
    <t xml:space="preserve">S/B нижнего рычага REAR внешний  SOARER JZZ30-31 / UZZ30-31</t>
  </si>
  <si>
    <t xml:space="preserve">1-06-743</t>
  </si>
  <si>
    <t xml:space="preserve">48730-30040,48730-30060</t>
  </si>
  <si>
    <t xml:space="preserve">S/B нижнего рычага REAR внешний  ARISTO UZS143 /  JZS147 / 10/1991- 08/1997</t>
  </si>
  <si>
    <t xml:space="preserve">S/B нижнего рычага REAR внешний  CROWN/CROWN MAJESTA  UZS141/143/147 -  JZS147/149   10/1991- 08/1995</t>
  </si>
  <si>
    <t xml:space="preserve">S/B нижнего рычага REAR внешний  LEXUS SC300/400, GS300,   UZZ30L, JZS147L, JZZ31L 04/1991- 07/2000</t>
  </si>
  <si>
    <t xml:space="preserve">S/B нижнего рычага REAR внутренний  SOARER JZZ30-31</t>
  </si>
  <si>
    <t xml:space="preserve">1-06-744</t>
  </si>
  <si>
    <t xml:space="preserve">S/B нижнего рычага REAR внутренний   ARISTO UZS143 /  JZS147 / 10/1991- 08/1997</t>
  </si>
  <si>
    <t xml:space="preserve">S/B нижнего рычага REAR внутренний  CROWN/CROWN MAJESTA  UZS141/143/147 -  JZS147/149   10/1991- 08/1995</t>
  </si>
  <si>
    <t xml:space="preserve">S/B нижнего рычага REAR внутренний  LEXUS SC300/400, GS300,   UZZ30L, JZS147L, JZZ31L 04/1991- 07/2000</t>
  </si>
  <si>
    <t xml:space="preserve">S/B-SET верхнего рычага REAR      SOARER (JZZ3#,UZZ3#) 05.1991 - 12.2000</t>
  </si>
  <si>
    <t xml:space="preserve">1-20-745</t>
  </si>
  <si>
    <t xml:space="preserve">48790-24010,48770-24010,48790-24050,48790-30020, 48770-24050,48770-30020</t>
  </si>
  <si>
    <t xml:space="preserve">S/B-SET верхнего рычага REAR      LEXUS SC300/400 (UZZ30,JZZ31) 08.1991 - 07.2000</t>
  </si>
  <si>
    <t xml:space="preserve">S/B-SET верхнего рычага REAR      LEXUS GS300 (JZS147) 03.1993 - 08.1997</t>
  </si>
  <si>
    <t xml:space="preserve">S/B-SET верхнего рычага REAR   CROWN/CROWN MAJESTA (GS151,JZS15#,LS151,UZS15#) 08.1995 - 07.1999</t>
  </si>
  <si>
    <t xml:space="preserve">S/B-SET верхнего рычага REAR    ARISTO (JZS147,UZS143) 10.1992 - 08.1997</t>
  </si>
  <si>
    <t xml:space="preserve">S/B-SET, рулевая рейка, TLC  после 2003 года выпуска
</t>
  </si>
  <si>
    <t xml:space="preserve">1-20-975</t>
  </si>
  <si>
    <t xml:space="preserve">40120-60090,40120-60110,44250-60090,44200-60090</t>
  </si>
  <si>
    <t xml:space="preserve">2 NISSAN,ВТУЛКИ</t>
  </si>
  <si>
    <t xml:space="preserve">втулка, стабилизатор,  I.D.=24 мм TERRANO (WD21)   02/1989-07/1992  / 1990-...</t>
  </si>
  <si>
    <t xml:space="preserve">2-01-017</t>
  </si>
  <si>
    <t xml:space="preserve">54613-88G00</t>
  </si>
  <si>
    <t xml:space="preserve">втулка, стабилизатор, PATHFINDER (WD21)   08/1987-07/1992  / 1992-….</t>
  </si>
  <si>
    <t xml:space="preserve">втулка, стабилизатор, PICKUP (D21)   08/1989-08/1996</t>
  </si>
  <si>
    <t xml:space="preserve">втулка, стабилизатор, TRUCK-HARDBODY (D21)   11/1985-10/1989  </t>
  </si>
  <si>
    <t xml:space="preserve">втулка, стабилизатор,   TRUCK-HARDBODY  08/1989-08/1996</t>
  </si>
  <si>
    <t xml:space="preserve">втулка, стабилизатор, I.D.=24 мм  200SX (S12)   11/1984-...  </t>
  </si>
  <si>
    <t xml:space="preserve">2-01-047</t>
  </si>
  <si>
    <t xml:space="preserve">54613-04F02</t>
  </si>
  <si>
    <t xml:space="preserve">втулка, стабилизатор, I.D.=24 мм   300ZX (Z31)   05/1983-...  </t>
  </si>
  <si>
    <t xml:space="preserve">втулка, стабилизатор, I.D.=24 мм  INFINITI Q45 (FGY33)   07/1996-...  </t>
  </si>
  <si>
    <t xml:space="preserve">втулка, стабилизатор, I.D.=24 мм  SAFARI (Y60)   08/1987-08/1993  </t>
  </si>
  <si>
    <t xml:space="preserve">втулка, стабилизатор, I.D.=24 мм  SILVIA (S12)  CA18ET TYPE ENGINE 10/1983-...  </t>
  </si>
  <si>
    <t xml:space="preserve">втулка, стабилизатор, I.D.=24 мм  SKYLINE (R32)  05/1989 - 11/1994 </t>
  </si>
  <si>
    <t xml:space="preserve">54613-04F03</t>
  </si>
  <si>
    <t xml:space="preserve">втулка заднего стабилизатора ID=19mm  PATROL(GR) (Y61),  10/1997-….</t>
  </si>
  <si>
    <t xml:space="preserve">2-01-050</t>
  </si>
  <si>
    <t xml:space="preserve">54613-VB010</t>
  </si>
  <si>
    <t xml:space="preserve">втулка заднего стабилизатора ID=19mm  SAFARI (Y61)  , 08/1997-...  </t>
  </si>
  <si>
    <t xml:space="preserve">втулка, стабилизатор, I.D.=15 мм BLUEBIRD (U13)  11/1992-...  </t>
  </si>
  <si>
    <t xml:space="preserve">2-01-051</t>
  </si>
  <si>
    <t xml:space="preserve">56243-0E015</t>
  </si>
  <si>
    <t xml:space="preserve">втулка, стабилизатор, I.D.=15 мм  INFINITI QX4 (JR50)   01/2001-...  </t>
  </si>
  <si>
    <t xml:space="preserve">втулка, стабилизатор, I.D.=15 мм   PATHFINDER (R50)   10/1995-…..</t>
  </si>
  <si>
    <t xml:space="preserve">втулка, стабилизатор, I.D.=15 мм  TERRANO (R50)   10/1997-….</t>
  </si>
  <si>
    <t xml:space="preserve">втулка, стабилизатор FR, I.D.=15 мм,  PATROL(GR) (Y60)  10/1991-...  </t>
  </si>
  <si>
    <t xml:space="preserve">2-01-223 </t>
  </si>
  <si>
    <t xml:space="preserve">54613-01J11</t>
  </si>
  <si>
    <t xml:space="preserve">втулка, стабилизатор FR, I.D.=15 мм  SAFARI (Y60)   08/1987-...  </t>
  </si>
  <si>
    <t xml:space="preserve">2-01-223</t>
  </si>
  <si>
    <t xml:space="preserve">втулка, стабилизатор FR, I.D.=15 мм   SAFARI PICK UP (TY61)   09/1999-...  </t>
  </si>
  <si>
    <t xml:space="preserve">втулка, стабилизатор RR, I.D.=25 мм,   PATHFINDER (WD21)  07/1987-...  </t>
  </si>
  <si>
    <t xml:space="preserve">2-01-248</t>
  </si>
  <si>
    <t xml:space="preserve">54613-41G00</t>
  </si>
  <si>
    <t xml:space="preserve">втулка, стабилизатор RR, I.D.=25 мм  TERRANO (WD21)   08/1987-….</t>
  </si>
  <si>
    <t xml:space="preserve">втулка, стабилизатор RR, PATROL, SAFARI Y-60, I.D.=17 мм  08/1987-... </t>
  </si>
  <si>
    <t xml:space="preserve">2-01-319</t>
  </si>
  <si>
    <t xml:space="preserve">54613-06J10</t>
  </si>
  <si>
    <t xml:space="preserve">втулка переднего стабилизатора ID=27mm  CEDRIC/GLORIA (Y33)   03/1996-...  </t>
  </si>
  <si>
    <t xml:space="preserve">2-01-430</t>
  </si>
  <si>
    <t xml:space="preserve">54613-4P007</t>
  </si>
  <si>
    <t xml:space="preserve">втулка переднего стабилизатора ID=27mm  INFINITI QX4 (JR50)   09/1996-…..</t>
  </si>
  <si>
    <t xml:space="preserve">втулка переднего стабилизатора ID=27mm  PATHFINDER (R50)   10/1995-….</t>
  </si>
  <si>
    <t xml:space="preserve">втулка переднего стабилизатора ID=27mm  LAUREL </t>
  </si>
  <si>
    <t xml:space="preserve">втулка переднего стабилизатора ID=27mm    TERRANO2 (R20) </t>
  </si>
  <si>
    <t xml:space="preserve">54613-9C105</t>
  </si>
  <si>
    <t xml:space="preserve">втулка стабилизатора FR MISTRAL R20 I.D.=29mm</t>
  </si>
  <si>
    <t xml:space="preserve">2-01-522</t>
  </si>
  <si>
    <t xml:space="preserve">54613-7F000; 54613-0X800</t>
  </si>
  <si>
    <t xml:space="preserve">втулка, стабилизатор RR, PATROL,SAFARI Y-60, I.D.=24 mm</t>
  </si>
  <si>
    <t xml:space="preserve">2-01-606</t>
  </si>
  <si>
    <t xml:space="preserve">54613-0F001</t>
  </si>
  <si>
    <t xml:space="preserve">втулка, стабилизатор RR, TERRANO2 (R20)  KA24E TYPE ENGINE 02/1993-05/1996  , 02/2002-…..</t>
  </si>
  <si>
    <t xml:space="preserve">втулка, стабилизатор PATROL 160 11/1979-... </t>
  </si>
  <si>
    <t xml:space="preserve">2-01-607</t>
  </si>
  <si>
    <t xml:space="preserve">54613-44000</t>
  </si>
  <si>
    <t xml:space="preserve">втулка, стабилизатор PATROL 160</t>
  </si>
  <si>
    <t xml:space="preserve">2-01-608</t>
  </si>
  <si>
    <t xml:space="preserve">54613-С4900</t>
  </si>
  <si>
    <t xml:space="preserve">втулка переднего стабилизатора  I.D.=22 мм SKYLINE model 33,34</t>
  </si>
  <si>
    <t xml:space="preserve">2-01-609</t>
  </si>
  <si>
    <t xml:space="preserve">54613-19U22</t>
  </si>
  <si>
    <t xml:space="preserve">Втулка заднего стабилизатора  I.D. = 18mm SKYLINE 33/34</t>
  </si>
  <si>
    <t xml:space="preserve">2-01-610</t>
  </si>
  <si>
    <t xml:space="preserve">54613-39F00</t>
  </si>
  <si>
    <t xml:space="preserve">Втулка заднего стабилизатора  I.D. = 18mm INFINITI J30 (JPY32)  01/1992-...  </t>
  </si>
  <si>
    <t xml:space="preserve">Втулка заднего стабилизатора  I.D. = 18mm INFINITI Q45 (FGY33)   07/1996-...  </t>
  </si>
  <si>
    <t xml:space="preserve">2 NISSAN, АМОРТИЗАТОР,ПОДУШКА,РЕССОРА</t>
  </si>
  <si>
    <t xml:space="preserve">Втулка, ушко амортизатора, нижняя, TERRANO</t>
  </si>
  <si>
    <t xml:space="preserve">2-03-087</t>
  </si>
  <si>
    <t xml:space="preserve">56110-88G00 (SB)</t>
  </si>
  <si>
    <t xml:space="preserve">Втулка крепления серьги рессоры</t>
  </si>
  <si>
    <t xml:space="preserve">2-10-234</t>
  </si>
  <si>
    <t xml:space="preserve">55045-10W00</t>
  </si>
  <si>
    <t xml:space="preserve">втулка рессоры ID=18mm /комплект/  URVAN (E23)   07/1980-...  </t>
  </si>
  <si>
    <t xml:space="preserve">2-10-257</t>
  </si>
  <si>
    <t xml:space="preserve">55046-R8000,55-046-C6000</t>
  </si>
  <si>
    <t xml:space="preserve">втулка рессоры ID=18mm /комплект/   PATROL (160)   08/1983-...  </t>
  </si>
  <si>
    <t xml:space="preserve">Подушка рулевой рейки TERRANO R50; REGULUS JR50 (круглая)   10/1997 - ….</t>
  </si>
  <si>
    <t xml:space="preserve">2-12-460</t>
  </si>
  <si>
    <t xml:space="preserve">54445-0W000</t>
  </si>
  <si>
    <t xml:space="preserve">Подушка рулевой рейки INFINITI QX4 (JR50)  VG33E TYPE ENGINE 09/1996- …..</t>
  </si>
  <si>
    <t xml:space="preserve">Подушка рулевой рейки  PATHFINDER (R50)  VG33E TYPE ENGINE 10/1995- ….</t>
  </si>
  <si>
    <t xml:space="preserve">Подушка рулевой рейки   INFINITI QX4 (JR50)  VG33E TYPE ENGINE 09/1996- ….</t>
  </si>
  <si>
    <t xml:space="preserve">2-12-528</t>
  </si>
  <si>
    <t xml:space="preserve">Подушка рулевой рейки TERRANO R50; REGULUS JR50 (не круглая)</t>
  </si>
  <si>
    <t xml:space="preserve">54444-0W000</t>
  </si>
  <si>
    <t xml:space="preserve">Подушка рулевой рейки  PATHFINDER (R50)  . 10/1995- ….</t>
  </si>
  <si>
    <t xml:space="preserve">2 NISSAN,САЙЛЕНТБЛОКИ</t>
  </si>
  <si>
    <t xml:space="preserve">Втулка, реактивная тяга FR, TERRANO  (WD21)   01/1990-...  </t>
  </si>
  <si>
    <t xml:space="preserve">2-11-031</t>
  </si>
  <si>
    <t xml:space="preserve">54476-01W00</t>
  </si>
  <si>
    <t xml:space="preserve">Втулка, реактивная тяга FR,  PATHFINDER (WD21)   08/1987- </t>
  </si>
  <si>
    <t xml:space="preserve">Втулка, реактивная тяга FR,   PICKUP (720)  08/1984-...  </t>
  </si>
  <si>
    <t xml:space="preserve">Втулка, тяга моста FR, SAFARI Y60 SAFARI (Y61)   10/1997- </t>
  </si>
  <si>
    <t xml:space="preserve">2-11-037</t>
  </si>
  <si>
    <t xml:space="preserve">54476-VB000,54476-01J00,54476-VC001,54476-VC000</t>
  </si>
  <si>
    <t xml:space="preserve">Втулка, тяга моста FR, PATROL(GR) (Y61)   10/1997-02/2000  </t>
  </si>
  <si>
    <t xml:space="preserve">Сайлентблок передней  реактивной тяги SKYLINE R32,33,34</t>
  </si>
  <si>
    <t xml:space="preserve">2-06-098</t>
  </si>
  <si>
    <t xml:space="preserve">54476-05U00,54476-70T00,54476-15U00</t>
  </si>
  <si>
    <t xml:space="preserve">Сайлентблок передней  реактивной тяги INFINITI Q45 (G50)   08/1989- …</t>
  </si>
  <si>
    <t xml:space="preserve">54476-05U00,54476-35F20</t>
  </si>
  <si>
    <t xml:space="preserve">Сайлентблок передней  реактивной тяги  200SX</t>
  </si>
  <si>
    <t xml:space="preserve">54476-35F20</t>
  </si>
  <si>
    <t xml:space="preserve">Сайлентблок передней  реактивной тяги CEDRIC/CLORIA Y32</t>
  </si>
  <si>
    <t xml:space="preserve">Сайлентблок передней  реактивной тяги STAGIA  WC 34</t>
  </si>
  <si>
    <t xml:space="preserve">Сайлентблок передней подвески, верхнего рычага  PATHFINDER (WD21)  07/1986- ...</t>
  </si>
  <si>
    <t xml:space="preserve">2-06-103</t>
  </si>
  <si>
    <t xml:space="preserve">54506-B9500</t>
  </si>
  <si>
    <t xml:space="preserve">Сайлентблок передней подвески, верхнего рычага TERRANO (WD21)  08/1987- </t>
  </si>
  <si>
    <t xml:space="preserve">Сайлентблок передней подвески, верхнего рычага   URVAN (E23)  04/1982-...  </t>
  </si>
  <si>
    <t xml:space="preserve">Сайлентблок тяги переднего моста PATROL(GR) (Y60)  09/1988-...  </t>
  </si>
  <si>
    <t xml:space="preserve">2-06-114</t>
  </si>
  <si>
    <t xml:space="preserve">54560-01J00,54560-VC000,54560-VB012</t>
  </si>
  <si>
    <t xml:space="preserve">Сайлентблок тяги переднего моста  SAFARI (Y60)   08/1987-...  </t>
  </si>
  <si>
    <t xml:space="preserve">Тяга Панара FR, RR ID=14mm(в комплекте с 2-06-142 на одну тягу) PATROL(GR) (Y61)  10/1997-….</t>
  </si>
  <si>
    <t xml:space="preserve">2-06-141</t>
  </si>
  <si>
    <t xml:space="preserve">55135-01J10,55135-88G00</t>
  </si>
  <si>
    <t xml:space="preserve">Тяга Панара FR, RR ID=14mm(в комплекте с 2-06-142 на одну тягу)  SAFARI (Y61)   08/1997-….</t>
  </si>
  <si>
    <t xml:space="preserve">Тяга Панара FR, RR ID=26mm(в комплекте с 2-06-141 на одну тягу)  PATROL(GR) (Y61)  RD28TI TYPE ENGINE 10/1997-02/2000  </t>
  </si>
  <si>
    <t xml:space="preserve">2-06-142</t>
  </si>
  <si>
    <t xml:space="preserve">55135-01J10</t>
  </si>
  <si>
    <t xml:space="preserve">Тяга Панара FR, RR ID=26mm(в комплекте с 2-06-141 на одну тягу)   SAFARI (Y61)  10/1997</t>
  </si>
  <si>
    <t xml:space="preserve">Сайлентблок тяг заднего моста   PATROL(GR) (Y61)  10/1997-02/2000  </t>
  </si>
  <si>
    <t xml:space="preserve">2-06-158</t>
  </si>
  <si>
    <t xml:space="preserve">55045-VB010,06J00</t>
  </si>
  <si>
    <t xml:space="preserve">Сайлентблок тяг заднего моста    SAFARI (Y61)  10/1997- …</t>
  </si>
  <si>
    <t xml:space="preserve">Сайлентблок тяг заднего моста  </t>
  </si>
  <si>
    <t xml:space="preserve">55045-VB010,VB200,0F000,41G00  55046-41G00,0F000</t>
  </si>
  <si>
    <t xml:space="preserve">Сайлентблок передней подвески нижнего рычага TERRANO2 (R20)  KA24E TYPE ENGINE 02/1993- </t>
  </si>
  <si>
    <t xml:space="preserve">2-06-250</t>
  </si>
  <si>
    <t xml:space="preserve">54560-01G00,0F001</t>
  </si>
  <si>
    <t xml:space="preserve">Сайлентблок тяги Панара TERRANO R50, 10/1997-... TERRANO (WD21)   08/1987- </t>
  </si>
  <si>
    <t xml:space="preserve">2-06-557</t>
  </si>
  <si>
    <t xml:space="preserve">55135-11C00,0F000.</t>
  </si>
  <si>
    <t xml:space="preserve">Сайлентблок тяги Панара INFINITI QX4 (JR50)  09/1996- …</t>
  </si>
  <si>
    <t xml:space="preserve">Сайлентблок тяги Панара PATHFINDER (WD21) 11/1987-...  </t>
  </si>
  <si>
    <t xml:space="preserve">Сайлентблок тяги Панара  VANETTE (GC22)  4-DOOR 05/1986-...  </t>
  </si>
  <si>
    <t xml:space="preserve">Сайлентблок тяги Панара TERRANO R50</t>
  </si>
  <si>
    <t xml:space="preserve">2-06-558</t>
  </si>
  <si>
    <t xml:space="preserve">551135-88G00,555135-0W000,55135-01W00</t>
  </si>
  <si>
    <t xml:space="preserve">Сайлентблок передней подвески, верхнего рычага XTERRA WD22.FRONTIER D22U</t>
  </si>
  <si>
    <t xml:space="preserve">2-06-559</t>
  </si>
  <si>
    <t xml:space="preserve">54542-8B400</t>
  </si>
  <si>
    <t xml:space="preserve">Сайлентблок заднего  крепления рессоры передней подвески PATROL 160</t>
  </si>
  <si>
    <t xml:space="preserve">2-06-560</t>
  </si>
  <si>
    <t xml:space="preserve">55045-07200</t>
  </si>
  <si>
    <t xml:space="preserve">Сайлентблок верхнего рычага  SKYLINE R 33</t>
  </si>
  <si>
    <t xml:space="preserve">2-06-561</t>
  </si>
  <si>
    <t xml:space="preserve">54524-24U60,54525-24U60,54524-15U00,54525-15U00,54524-AA000,54525-AA000</t>
  </si>
  <si>
    <t xml:space="preserve">Подшипник скольжения поворотного кулака SKYLYNE R32  В ПРОИЗВОДСТВЕ</t>
  </si>
  <si>
    <t xml:space="preserve">2-06-562</t>
  </si>
  <si>
    <t xml:space="preserve">Сайлентблок заднего верхнего рычага  SKYLINE R33</t>
  </si>
  <si>
    <t xml:space="preserve">2-06-563</t>
  </si>
  <si>
    <t xml:space="preserve">55130-70Т00,55131-70Т00</t>
  </si>
  <si>
    <t xml:space="preserve">Сайлентблок ступицы SKYLINE R33</t>
  </si>
  <si>
    <t xml:space="preserve">43018-70Т00,43019-70Т00</t>
  </si>
  <si>
    <t xml:space="preserve">Сайлентблок заднего рычага SKYLINE R33,  INFINITI Q45 (G50)   02/1993-...  </t>
  </si>
  <si>
    <t xml:space="preserve">55120-0P000, 55120-10Y00</t>
  </si>
  <si>
    <t xml:space="preserve">Сайлентблок заднего рычага  200SX , 240SX , (S14) (S14)  04/1994-...  </t>
  </si>
  <si>
    <t xml:space="preserve">55120-10Y00</t>
  </si>
  <si>
    <t xml:space="preserve">Сайлентблок заднего рычага   300ZX (Z32)   04/1989-...  </t>
  </si>
  <si>
    <t xml:space="preserve">Сайлентблок заднего рычага    CEDRIC/GLORIA (Y33)   03/1996-...  </t>
  </si>
  <si>
    <t xml:space="preserve">Сайлентблок заднего рычага   INFINITI J30 (JPY32)   01/1992-...  </t>
  </si>
  <si>
    <t xml:space="preserve">Сайлентблок заднего нижнего рычага  SKYLINE R33</t>
  </si>
  <si>
    <t xml:space="preserve">2-06-564</t>
  </si>
  <si>
    <t xml:space="preserve">55501-15U00,5502-15U00</t>
  </si>
  <si>
    <t xml:space="preserve">Сайлентблок заднего поперечного рычага SKYLINE R33</t>
  </si>
  <si>
    <t xml:space="preserve">2-06-565</t>
  </si>
  <si>
    <t xml:space="preserve">55110-70Т00</t>
  </si>
  <si>
    <t xml:space="preserve">Сайлентблок передней подвески, нижнего рычага SKYLINE  R33,34</t>
  </si>
  <si>
    <t xml:space="preserve">2-06-566</t>
  </si>
  <si>
    <t xml:space="preserve">54501-67L00,54501-41L00,54501-F6610</t>
  </si>
  <si>
    <t xml:space="preserve">Подшипник скольжения поворотного кулака SKYLYNE R33</t>
  </si>
  <si>
    <t xml:space="preserve">2-06-567</t>
  </si>
  <si>
    <t xml:space="preserve">54590-15U26,54591-15U26</t>
  </si>
  <si>
    <t xml:space="preserve">Подшипник скольжения поворотного кулака LAUREL  GNC35/4WD, 98-….</t>
  </si>
  <si>
    <t xml:space="preserve">54545-33Р11</t>
  </si>
  <si>
    <t xml:space="preserve">Сайлентблок заднего рычага SKYLINE R32 GTR 4 WD</t>
  </si>
  <si>
    <t xml:space="preserve">2-06-568</t>
  </si>
  <si>
    <t xml:space="preserve">55501-60U25,55501-35F00.55502-35F00</t>
  </si>
  <si>
    <t xml:space="preserve">Сайлентблок /алюмииний/ ступицы SKYLINE R32 GTR 4 WD</t>
  </si>
  <si>
    <t xml:space="preserve">2-06-569</t>
  </si>
  <si>
    <t xml:space="preserve">55157-33P00</t>
  </si>
  <si>
    <t xml:space="preserve">Сайлентблок передней тяги ALL 4 WD LAUREL (C35)  SKYLINE (R32,R33,R34)  STAGEA (AWC34,WC34)  </t>
  </si>
  <si>
    <t xml:space="preserve">2-06-571</t>
  </si>
  <si>
    <t xml:space="preserve">54476-05U00</t>
  </si>
  <si>
    <t xml:space="preserve">Сайлентблок передней подвески, нижнего рычага CLORIA Y32/LAUREL</t>
  </si>
  <si>
    <t xml:space="preserve">2-06-700</t>
  </si>
  <si>
    <t xml:space="preserve">54501-41L00,54501-F6610</t>
  </si>
  <si>
    <t xml:space="preserve">Сайлентблок передней подвески, нижнего рычага INFINITI M30 (F31) 08/1989-...  </t>
  </si>
  <si>
    <t xml:space="preserve">3 ММС ВТУЛКИ</t>
  </si>
  <si>
    <t xml:space="preserve">втулка переднего стабилизатора I.D.=29 мм</t>
  </si>
  <si>
    <t xml:space="preserve">3-01-008</t>
  </si>
  <si>
    <t xml:space="preserve">MB573783</t>
  </si>
  <si>
    <t xml:space="preserve">втулка переднего стабилизатора  I.D.=31 мм</t>
  </si>
  <si>
    <t xml:space="preserve">3-01-329</t>
  </si>
  <si>
    <t xml:space="preserve">MR267649</t>
  </si>
  <si>
    <t xml:space="preserve">втулка заднего стабилизатора I.D.=25 мм</t>
  </si>
  <si>
    <t xml:space="preserve">3-01-249</t>
  </si>
  <si>
    <t xml:space="preserve">MR338596</t>
  </si>
  <si>
    <t xml:space="preserve">втулка переднего стабилизатора I.D.=26 мм</t>
  </si>
  <si>
    <t xml:space="preserve">3-01-260</t>
  </si>
  <si>
    <t xml:space="preserve">MB573784</t>
  </si>
  <si>
    <t xml:space="preserve">втулка заднего стабилизатора I.D.=20 мм</t>
  </si>
  <si>
    <t xml:space="preserve">3-01-261</t>
  </si>
  <si>
    <t xml:space="preserve">MB109219</t>
  </si>
  <si>
    <t xml:space="preserve">втулка переднего стабилизатора I.D.=28 мм</t>
  </si>
  <si>
    <t xml:space="preserve">3-01-321</t>
  </si>
  <si>
    <t xml:space="preserve">MB150092</t>
  </si>
  <si>
    <t xml:space="preserve">втулка переднего стабилизатора, концевая I.D.=20 мм</t>
  </si>
  <si>
    <t xml:space="preserve">3-01-328</t>
  </si>
  <si>
    <t xml:space="preserve">MR150767</t>
  </si>
  <si>
    <t xml:space="preserve">втулка заднего стабилизатора I.D.=18mm</t>
  </si>
  <si>
    <t xml:space="preserve">3-01-475</t>
  </si>
  <si>
    <t xml:space="preserve">MR133706</t>
  </si>
  <si>
    <t xml:space="preserve">втулка заднего стабилизатора I.D.=23mm</t>
  </si>
  <si>
    <t xml:space="preserve">3-01-476</t>
  </si>
  <si>
    <t xml:space="preserve">MR267684</t>
  </si>
  <si>
    <t xml:space="preserve">втулка переднего стабилизатора I.D.=25 мм LANCER  9  10.2007-…CS2A, CS5A; CS5W</t>
  </si>
  <si>
    <t xml:space="preserve">3-01-477</t>
  </si>
  <si>
    <t xml:space="preserve">MR519880</t>
  </si>
  <si>
    <t xml:space="preserve">втулка  переднего  стабилизатора I.D.=31 mm PAJERO I I I, I V (V60-90#)</t>
  </si>
  <si>
    <t xml:space="preserve">3-01-478 </t>
  </si>
  <si>
    <t xml:space="preserve">4056А121</t>
  </si>
  <si>
    <t xml:space="preserve">втулка  заднего стабилизатора OUTLANDER  I.D.=20 mm </t>
  </si>
  <si>
    <t xml:space="preserve">3-01-479</t>
  </si>
  <si>
    <t xml:space="preserve">4156A028</t>
  </si>
  <si>
    <t xml:space="preserve">втулка  переднего стабилизатора OUTLANDER  I.D.=22 mm </t>
  </si>
  <si>
    <t xml:space="preserve">3-01-480</t>
  </si>
  <si>
    <t xml:space="preserve">4056A079</t>
  </si>
  <si>
    <t xml:space="preserve">втулка заднего стабилизатора I.D.=24mm</t>
  </si>
  <si>
    <t xml:space="preserve">3-01-503</t>
  </si>
  <si>
    <t xml:space="preserve">MB338595</t>
  </si>
  <si>
    <t xml:space="preserve">втулка переднего стабилизатора I.D.=31 мм</t>
  </si>
  <si>
    <t xml:space="preserve">3-01-555</t>
  </si>
  <si>
    <t xml:space="preserve">4056A121, MR150095</t>
  </si>
  <si>
    <t xml:space="preserve">втулка заднего стабилизатора I.D.=24 мм</t>
  </si>
  <si>
    <t xml:space="preserve">3-01-578</t>
  </si>
  <si>
    <t xml:space="preserve">MR418547</t>
  </si>
  <si>
    <t xml:space="preserve">втулка заднего стабилизатора I.D.=22mm</t>
  </si>
  <si>
    <t xml:space="preserve">3-01-590</t>
  </si>
  <si>
    <t xml:space="preserve">MR267684, MB338594</t>
  </si>
  <si>
    <t xml:space="preserve">втулка заднего стабилизатора LANCER CS3A SRJER6,SNJEL6 </t>
  </si>
  <si>
    <t xml:space="preserve">3-01-888</t>
  </si>
  <si>
    <t xml:space="preserve">MR589637</t>
  </si>
  <si>
    <t xml:space="preserve">втулка переднего стабилизатора LANCER CS3A SRJER6,SNJEL6 </t>
  </si>
  <si>
    <t xml:space="preserve">3-01-889</t>
  </si>
  <si>
    <t xml:space="preserve">MN100250</t>
  </si>
  <si>
    <t xml:space="preserve">втулка переднего стабилизатора OUTLANDER (CU0)  2400 MIVEC   [XNMYZL6] COMFORT(MIVEC/4WD/EURO4),5FM/T LHD</t>
  </si>
  <si>
    <t xml:space="preserve">втулка переднего стабилизатора AIRTREK,OUTLANDER ID=25,5mm</t>
  </si>
  <si>
    <t xml:space="preserve">втулка заднего стабилизатора AIRTREK,OUTLANDER,MIRAGE ID=15 mm</t>
  </si>
  <si>
    <t xml:space="preserve">3-01-890</t>
  </si>
  <si>
    <t xml:space="preserve">MR403775</t>
  </si>
  <si>
    <t xml:space="preserve">втулка рессоры RR L200,L200-4WD (K00/KB)</t>
  </si>
  <si>
    <t xml:space="preserve">3-10-071</t>
  </si>
  <si>
    <t xml:space="preserve">MB111071; MB584531</t>
  </si>
  <si>
    <t xml:space="preserve">втулка рессоры RR  L300,L300-TRUCK (L030/P00) </t>
  </si>
  <si>
    <t xml:space="preserve">втулка рессоры RR  PAJERO,MONTERO (L00/V00) </t>
  </si>
  <si>
    <t xml:space="preserve">втулка рессоры RR  SPACE GEAR,L400 (PA0-D0) </t>
  </si>
  <si>
    <t xml:space="preserve">3-10-146</t>
  </si>
  <si>
    <t xml:space="preserve">MT362394; MB111070; MB584530</t>
  </si>
  <si>
    <t xml:space="preserve">втулка рессоры RR   SPACE GEAR,L400 (PA0-D0) </t>
  </si>
  <si>
    <t xml:space="preserve">втулка рессоры RR  L200</t>
  </si>
  <si>
    <t xml:space="preserve">3 ММС САЙЛЕНТБЛОКИ</t>
  </si>
  <si>
    <t xml:space="preserve">S/B, рычаг нижний FR, PAJERO V46***</t>
  </si>
  <si>
    <t xml:space="preserve">3-06-124</t>
  </si>
  <si>
    <t xml:space="preserve">MB109684</t>
  </si>
  <si>
    <t xml:space="preserve">Сайлентблок FR рычага GALANT E33 задний</t>
  </si>
  <si>
    <t xml:space="preserve">3-06-181</t>
  </si>
  <si>
    <t xml:space="preserve">MB573308</t>
  </si>
  <si>
    <t xml:space="preserve">Сайлентблок FR рычага GALANT E33 передний</t>
  </si>
  <si>
    <t xml:space="preserve">3-06-182</t>
  </si>
  <si>
    <t xml:space="preserve">MB573098 </t>
  </si>
  <si>
    <t xml:space="preserve">S/B, рычаг нижний (рама) FR, PAJERO</t>
  </si>
  <si>
    <t xml:space="preserve">3-06-324</t>
  </si>
  <si>
    <t xml:space="preserve">MB633870</t>
  </si>
  <si>
    <t xml:space="preserve">S/B-SET, рычаг верхний FR, PAJERO V14/V44</t>
  </si>
  <si>
    <t xml:space="preserve">3-20-711</t>
  </si>
  <si>
    <t xml:space="preserve">MB 831036 (SB)</t>
  </si>
  <si>
    <t xml:space="preserve">S/В задней цапфы /knukle/  Galant E3/5-8/EA#  1993- </t>
  </si>
  <si>
    <t xml:space="preserve">3-06-712</t>
  </si>
  <si>
    <t xml:space="preserve">MB 864924 ,MB333866 (SB)</t>
  </si>
  <si>
    <t xml:space="preserve">втулка, тяга моста RR, PAJERO</t>
  </si>
  <si>
    <t xml:space="preserve">3-11-086</t>
  </si>
  <si>
    <t xml:space="preserve">MB809388</t>
  </si>
  <si>
    <t xml:space="preserve">S/B, тяга моста RR, PAJERO/MONTERO K 90# /2 ШТ НА АВТО/</t>
  </si>
  <si>
    <t xml:space="preserve">3-06-714</t>
  </si>
  <si>
    <t xml:space="preserve">MR210731</t>
  </si>
  <si>
    <t xml:space="preserve">S/B, тяга моста RR, PAJERO/MONTERO K 90# /4 ШТ НА АВТО/</t>
  </si>
  <si>
    <t xml:space="preserve">3-06-715</t>
  </si>
  <si>
    <t xml:space="preserve">MR267105</t>
  </si>
  <si>
    <t xml:space="preserve">S/B, тяга моста RR, PAJERO V23/V44/V43</t>
  </si>
  <si>
    <t xml:space="preserve">3-06-115</t>
  </si>
  <si>
    <t xml:space="preserve">MB631492</t>
  </si>
  <si>
    <t xml:space="preserve">S/B, тяга Панара RR, PAJERO L141G/149G</t>
  </si>
  <si>
    <t xml:space="preserve">3-06-277</t>
  </si>
  <si>
    <t xml:space="preserve">MB584166</t>
  </si>
  <si>
    <t xml:space="preserve">S/B, тяга моста RR, PAJERO V44V</t>
  </si>
  <si>
    <t xml:space="preserve">3-06-132</t>
  </si>
  <si>
    <t xml:space="preserve">MR112891</t>
  </si>
  <si>
    <t xml:space="preserve">S/B, задний переднего рычага LANCER CS3A SRJER6,SNJEL6</t>
  </si>
  <si>
    <t xml:space="preserve">3-06-716</t>
  </si>
  <si>
    <t xml:space="preserve">MR403441</t>
  </si>
  <si>
    <t xml:space="preserve">S/B кронштейна крепления редуктора AIRTREK/OUTLANDER</t>
  </si>
  <si>
    <t xml:space="preserve">3-06-717</t>
  </si>
  <si>
    <t xml:space="preserve">MR961408</t>
  </si>
  <si>
    <t xml:space="preserve">S/B Опора двигателя задняя  LANCER (CS,CT# ) 09/2000 - …</t>
  </si>
  <si>
    <t xml:space="preserve">3-06-719</t>
  </si>
  <si>
    <t xml:space="preserve">MR554746</t>
  </si>
  <si>
    <t xml:space="preserve">4 -MAZDA </t>
  </si>
  <si>
    <t xml:space="preserve">S/B, рычаг нижний FR, передний 626   06/1987-...  </t>
  </si>
  <si>
    <t xml:space="preserve">4-06-001</t>
  </si>
  <si>
    <t xml:space="preserve">KA10-34-470A</t>
  </si>
  <si>
    <t xml:space="preserve">S/B, рычаг нижний FR, задний  626 87-...    </t>
  </si>
  <si>
    <t xml:space="preserve">4-06-002</t>
  </si>
  <si>
    <t xml:space="preserve">GJ21-34-460B</t>
  </si>
  <si>
    <t xml:space="preserve">8-SUBARU</t>
  </si>
  <si>
    <t xml:space="preserve">втулка переднего стабилизатора LEGACY, LANCASTER, IMPREZA, FORESTER, I.D. = 20 мм</t>
  </si>
  <si>
    <t xml:space="preserve">8-01-001</t>
  </si>
  <si>
    <t xml:space="preserve">20401-AC011</t>
  </si>
  <si>
    <t xml:space="preserve">Втулка, стабилизатор FR, FORESTER SH-5, SH-9  I.D.=20 мм</t>
  </si>
  <si>
    <t xml:space="preserve">8-01-002</t>
  </si>
  <si>
    <t xml:space="preserve">20414-AG070</t>
  </si>
  <si>
    <t xml:space="preserve">Сайлентблок рычага заднего FORESTER, IMPREZA,LEGACY</t>
  </si>
  <si>
    <t xml:space="preserve">8-06-003</t>
  </si>
  <si>
    <t xml:space="preserve">20251-AA000</t>
  </si>
  <si>
    <t xml:space="preserve">Сайлентблок переднего рычага задний IMPREZA,LEGACY 04-2007-…</t>
  </si>
  <si>
    <t xml:space="preserve">8-06-004</t>
  </si>
  <si>
    <t xml:space="preserve">20204-AG010, 20204-AG011</t>
  </si>
  <si>
    <t xml:space="preserve">Сайлентблок переднего рычага передний  FORESTER, IMPREZA,LEGACY</t>
  </si>
  <si>
    <t xml:space="preserve">8-06-005</t>
  </si>
  <si>
    <t xml:space="preserve">20201-AA000</t>
  </si>
  <si>
    <t xml:space="preserve">10-LAND ROVER САЙЛЕНТБЛОКИ</t>
  </si>
  <si>
    <t xml:space="preserve">Сайлент тяги ПАНАРА  FR </t>
  </si>
  <si>
    <t xml:space="preserve">10-06-008</t>
  </si>
  <si>
    <t xml:space="preserve">ANR3410</t>
  </si>
  <si>
    <t xml:space="preserve">Втулка передней продольной тяги /крепление к раме/</t>
  </si>
  <si>
    <t xml:space="preserve">10-06-009</t>
  </si>
  <si>
    <t xml:space="preserve">NRC4514</t>
  </si>
  <si>
    <t xml:space="preserve">Сайлентблок задней продольной тяги </t>
  </si>
  <si>
    <t xml:space="preserve">10-06-010</t>
  </si>
  <si>
    <t xml:space="preserve">NTC 1772</t>
  </si>
  <si>
    <t xml:space="preserve">Сайлентблок передней тяги</t>
  </si>
  <si>
    <t xml:space="preserve">10-06-011</t>
  </si>
  <si>
    <t xml:space="preserve">NTC 6860</t>
  </si>
  <si>
    <t xml:space="preserve">Упорная подушка задней тяги</t>
  </si>
  <si>
    <t xml:space="preserve">10-06-012</t>
  </si>
  <si>
    <t xml:space="preserve">NTC 9027</t>
  </si>
  <si>
    <t xml:space="preserve">CASTER KIT /4 c/блока/</t>
  </si>
  <si>
    <t xml:space="preserve">10-20-013</t>
  </si>
  <si>
    <t xml:space="preserve">ANR2563</t>
  </si>
  <si>
    <t xml:space="preserve">10-LAND ROVER ВТУЛКИ</t>
  </si>
  <si>
    <t xml:space="preserve">Втулка стабилизатора FR</t>
  </si>
  <si>
    <t xml:space="preserve">10-01-001</t>
  </si>
  <si>
    <t xml:space="preserve">NTC 7394</t>
  </si>
  <si>
    <t xml:space="preserve">10-01-002</t>
  </si>
  <si>
    <t xml:space="preserve">NTC 6828</t>
  </si>
  <si>
    <t xml:space="preserve">12 SAAB ВТУЛКИ</t>
  </si>
  <si>
    <t xml:space="preserve">Втулка переднего стабилизатора 19 мм SAAB 9000</t>
  </si>
  <si>
    <t xml:space="preserve">12-01-001</t>
  </si>
  <si>
    <t xml:space="preserve">89.68.992</t>
  </si>
  <si>
    <t xml:space="preserve">Втулка заднего стабилизатора 18 мм SAAB 9000 СС/С S</t>
  </si>
  <si>
    <t xml:space="preserve">12-01-002</t>
  </si>
  <si>
    <t xml:space="preserve">44.25.583</t>
  </si>
  <si>
    <t xml:space="preserve">Втулка стойки стабилизатора SAAB 9000</t>
  </si>
  <si>
    <t xml:space="preserve">12-02-004</t>
  </si>
  <si>
    <t xml:space="preserve">89.53.986</t>
  </si>
  <si>
    <t xml:space="preserve">Втулка переднего стабилизатора 21 мм SAAB 9,5 АЕRO </t>
  </si>
  <si>
    <t xml:space="preserve">12-01-016</t>
  </si>
  <si>
    <t xml:space="preserve">Втулка заднего  стабилизатора 18 мм SAAB 9,5 AERO </t>
  </si>
  <si>
    <t xml:space="preserve">12-01-012</t>
  </si>
  <si>
    <t xml:space="preserve">Втулка переднего стабилизатора 18 mm SAAB 9,5 SE  </t>
  </si>
  <si>
    <t xml:space="preserve">12-01-013</t>
  </si>
  <si>
    <t xml:space="preserve">46.89.820/50.59.795</t>
  </si>
  <si>
    <t xml:space="preserve">Втулка заднего стабилизатора 15 mm SAAB 9,5 SE</t>
  </si>
  <si>
    <t xml:space="preserve">12-01-014</t>
  </si>
  <si>
    <t xml:space="preserve">49.06.731</t>
  </si>
  <si>
    <t xml:space="preserve">Втулка переднего стабилизатора 19 mm SAAB 9,5 SE  1 штука</t>
  </si>
  <si>
    <t xml:space="preserve">12-01-017</t>
  </si>
  <si>
    <t xml:space="preserve">50.59.795</t>
  </si>
  <si>
    <t xml:space="preserve">Втулка переднего стабилизатора 20 mm SAAB 9,5 SE  1 штука</t>
  </si>
  <si>
    <t xml:space="preserve">12-01-018</t>
  </si>
  <si>
    <t xml:space="preserve">50.59.803</t>
  </si>
  <si>
    <t xml:space="preserve">12 SAAB САЙЛЕНТБЛОКИ</t>
  </si>
  <si>
    <t xml:space="preserve">Сайлентблок переднего рычага задний SAAB 9000 /к-т/</t>
  </si>
  <si>
    <t xml:space="preserve">12-06-005T</t>
  </si>
  <si>
    <t xml:space="preserve">89.62.253</t>
  </si>
  <si>
    <t xml:space="preserve">Cайлентблок крепления КПП SAAB 9000 /к-т / 65 ед</t>
  </si>
  <si>
    <t xml:space="preserve">12-06-009T</t>
  </si>
  <si>
    <t xml:space="preserve"> 41.65.312</t>
  </si>
  <si>
    <t xml:space="preserve">Сайлентблок верхнего крепления дв-ля /к-т из 2 с/б / SAAB 9000 65 ед.</t>
  </si>
  <si>
    <t xml:space="preserve">12-06-010T</t>
  </si>
  <si>
    <t xml:space="preserve">75.76.333</t>
  </si>
  <si>
    <t xml:space="preserve">Сайлентблок передний переднего рычага SAAB 9000 /к-т из 2 /</t>
  </si>
  <si>
    <t xml:space="preserve">12-06-011T</t>
  </si>
  <si>
    <t xml:space="preserve">89.57.714</t>
  </si>
  <si>
    <t xml:space="preserve">Задний с/блок переднего рычага SAAB 9,5  /к-т 2шт./mod 00 D=62 mm</t>
  </si>
  <si>
    <t xml:space="preserve">12-06-015T</t>
  </si>
  <si>
    <t xml:space="preserve">53.33.374</t>
  </si>
  <si>
    <t xml:space="preserve">Передний с/блок переднего рычага SAAB 9,5 /к-т из 2 с/б./</t>
  </si>
  <si>
    <t xml:space="preserve">12-06-006T</t>
  </si>
  <si>
    <t xml:space="preserve">45.66.899</t>
  </si>
  <si>
    <t xml:space="preserve">С/блок заднего рычага SAAB 9,5 /к-т из 2 с/б./</t>
  </si>
  <si>
    <t xml:space="preserve">12-06-007T</t>
  </si>
  <si>
    <t xml:space="preserve">50.59.811</t>
  </si>
  <si>
    <t xml:space="preserve">Задний с/блок переднего рычага SAAB 9,5  /к-т 2шт./mod 98-99 D=52 mm</t>
  </si>
  <si>
    <t xml:space="preserve">12-06-008T</t>
  </si>
  <si>
    <t xml:space="preserve">49.08.109</t>
  </si>
  <si>
    <t xml:space="preserve">19 AUTO USA</t>
  </si>
  <si>
    <t xml:space="preserve">Втулка переднего стабилизатора GM Saturn Vue</t>
  </si>
  <si>
    <t xml:space="preserve">19-01-001</t>
  </si>
  <si>
    <t xml:space="preserve">Втулка заднего  стабилизатора GM Saturn Vue</t>
  </si>
  <si>
    <t xml:space="preserve">19-01-002</t>
  </si>
  <si>
    <t xml:space="preserve">S/B, тяга Панара  Jeep Grand Cherokee</t>
  </si>
  <si>
    <t xml:space="preserve">19-06-003</t>
  </si>
  <si>
    <t xml:space="preserve">Втулка стабилизатора Chevrolet Tahoe ID=21mm </t>
  </si>
  <si>
    <t xml:space="preserve">19-01-005</t>
  </si>
  <si>
    <t xml:space="preserve">20 ALFA ROMEO ВТУЛКИ</t>
  </si>
  <si>
    <t xml:space="preserve">Втулка поперечного стабилизатора 156 22 мм /20,5 мм по пф/</t>
  </si>
  <si>
    <t xml:space="preserve">20-01-001</t>
  </si>
  <si>
    <t xml:space="preserve">Втулка поперечного стабилизатора</t>
  </si>
  <si>
    <t xml:space="preserve">20-01-005</t>
  </si>
  <si>
    <t xml:space="preserve">20 ALFA ROMEO САЙЛЕНТБЛОКИ</t>
  </si>
  <si>
    <r>
      <rPr>
        <sz val="12"/>
        <rFont val="Arial"/>
        <family val="0"/>
      </rPr>
      <t xml:space="preserve">Сайлентблок переднего верхнего рычага</t>
    </r>
    <r>
      <rPr>
        <sz val="12"/>
        <color rgb="FFFF0000"/>
        <rFont val="Arial"/>
        <family val="0"/>
      </rPr>
      <t xml:space="preserve"> </t>
    </r>
  </si>
  <si>
    <t xml:space="preserve">20-06-002</t>
  </si>
  <si>
    <t xml:space="preserve">606-51940,57246,51939,57245</t>
  </si>
  <si>
    <t xml:space="preserve">Сайлентблок заднего/внутреннего/ поперечного рычага</t>
  </si>
  <si>
    <t xml:space="preserve">20-06-003</t>
  </si>
  <si>
    <t xml:space="preserve">Сайлентблок заднего /внешнего /поперечного рычага</t>
  </si>
  <si>
    <t xml:space="preserve">20-06-004</t>
  </si>
  <si>
    <t xml:space="preserve">S/B несущей оси /ступицы/  RR AR164/156</t>
  </si>
  <si>
    <t xml:space="preserve">20-06-006</t>
  </si>
  <si>
    <t xml:space="preserve">46402825 / 60813450</t>
  </si>
  <si>
    <t xml:space="preserve">Сайлентблок верхнего крепления дв-ля 156 /к-т/</t>
  </si>
  <si>
    <t xml:space="preserve">20-20-007</t>
  </si>
  <si>
    <t xml:space="preserve">60652899/60652909/60664349</t>
  </si>
  <si>
    <t xml:space="preserve">Сайлентблок верхнего крепления дв-ля 164</t>
  </si>
  <si>
    <t xml:space="preserve">20-06-008</t>
  </si>
  <si>
    <t xml:space="preserve">60567565/60513416</t>
  </si>
  <si>
    <t xml:space="preserve">21   BMV</t>
  </si>
  <si>
    <t xml:space="preserve">Сайлентблок заднего рычага RR передний  E38 725tds-750iL</t>
  </si>
  <si>
    <t xml:space="preserve">21-06-001</t>
  </si>
  <si>
    <t xml:space="preserve">33321090031;33321090042</t>
  </si>
  <si>
    <t xml:space="preserve">Сайлентблок заднего рычага RR задний  E38 725tds-750iL  </t>
  </si>
  <si>
    <t xml:space="preserve">21-06-002</t>
  </si>
  <si>
    <t xml:space="preserve">Сайлентблок заднего рычага RR передний BMW X5 E53 1999-2005</t>
  </si>
  <si>
    <t xml:space="preserve">21-06-003</t>
  </si>
  <si>
    <t xml:space="preserve">33326770743, 33326770744</t>
  </si>
  <si>
    <t xml:space="preserve">Сайлентблок заднего рычага RR задний BMW X5 E53 1999-2005</t>
  </si>
  <si>
    <t xml:space="preserve">21-06-004</t>
  </si>
  <si>
    <t xml:space="preserve">Сайлентблок переднего верхнего рычага MUSSO</t>
  </si>
  <si>
    <t xml:space="preserve">31-06-001</t>
  </si>
  <si>
    <t xml:space="preserve">44490-05001</t>
  </si>
  <si>
    <r>
      <rPr>
        <sz val="12"/>
        <rFont val="Arial"/>
        <family val="0"/>
      </rPr>
      <t xml:space="preserve">Сайлентблок переднего нижнего  рычага   задний MUSSO                                       </t>
    </r>
    <r>
      <rPr>
        <sz val="12"/>
        <color rgb="FFFF0000"/>
        <rFont val="Arial"/>
        <family val="2"/>
        <charset val="204"/>
      </rPr>
      <t xml:space="preserve">В ПРОИЗВОДСТВЕ</t>
    </r>
  </si>
  <si>
    <t xml:space="preserve">31-06-002</t>
  </si>
  <si>
    <t xml:space="preserve">40636-05001</t>
  </si>
  <si>
    <r>
      <rPr>
        <sz val="12"/>
        <rFont val="Arial"/>
        <family val="0"/>
      </rPr>
      <t xml:space="preserve">Сайлентблок переднего нижнего  рычага   передний  MUSSO                                   </t>
    </r>
    <r>
      <rPr>
        <sz val="12"/>
        <color rgb="FFFF0000"/>
        <rFont val="Arial"/>
        <family val="2"/>
        <charset val="204"/>
      </rPr>
      <t xml:space="preserve">В ПРОИЗВОДСТВЕ</t>
    </r>
  </si>
  <si>
    <t xml:space="preserve">31-06-003</t>
  </si>
  <si>
    <t xml:space="preserve">44550-05001</t>
  </si>
  <si>
    <r>
      <rPr>
        <sz val="12"/>
        <rFont val="Arial"/>
        <family val="0"/>
      </rPr>
      <t xml:space="preserve">Сайлентблок заднего амортизатора                                                                         </t>
    </r>
    <r>
      <rPr>
        <sz val="12"/>
        <color rgb="FFFF0000"/>
        <rFont val="Arial"/>
        <family val="2"/>
        <charset val="204"/>
      </rPr>
      <t xml:space="preserve">  В ПРОИЗВОДСТВЕ</t>
    </r>
  </si>
  <si>
    <t xml:space="preserve">31-06-004</t>
  </si>
  <si>
    <t xml:space="preserve">45621-05002</t>
  </si>
  <si>
    <t xml:space="preserve">Сайлентблок задней подвески</t>
  </si>
  <si>
    <t xml:space="preserve">31-06-005</t>
  </si>
  <si>
    <t xml:space="preserve">41421-05001</t>
  </si>
  <si>
    <r>
      <rPr>
        <sz val="12"/>
        <rFont val="Arial"/>
        <family val="0"/>
      </rPr>
      <t xml:space="preserve">Втулка конусная внутренний диаметр =21,0 мм,внешний 40, высота 24,5                   </t>
    </r>
    <r>
      <rPr>
        <sz val="12"/>
        <color rgb="FFFF0000"/>
        <rFont val="Arial"/>
        <family val="2"/>
        <charset val="204"/>
      </rPr>
      <t xml:space="preserve">В ПРОИЗВОДСТВЕ</t>
    </r>
  </si>
  <si>
    <t xml:space="preserve">31-03-006</t>
  </si>
  <si>
    <t xml:space="preserve">45631-05000</t>
  </si>
  <si>
    <r>
      <rPr>
        <sz val="12"/>
        <rFont val="Arial"/>
        <family val="0"/>
      </rPr>
      <t xml:space="preserve">Втулка конусная внутренний диаметр =16 мм,внешний 30, высота 18,0   </t>
    </r>
    <r>
      <rPr>
        <b val="true"/>
        <sz val="12"/>
        <color rgb="FFFF0000"/>
        <rFont val="Arial"/>
        <family val="2"/>
        <charset val="204"/>
      </rPr>
      <t xml:space="preserve">СООТВЕТСТВУЕТ 0-03-013</t>
    </r>
  </si>
  <si>
    <t xml:space="preserve">31-03-007</t>
  </si>
  <si>
    <t xml:space="preserve">42381-121000</t>
  </si>
  <si>
    <t xml:space="preserve">Втулка  внутренний диаметр =10 мм,внешний 30, высота 20,0</t>
  </si>
  <si>
    <t xml:space="preserve">31-02-008</t>
  </si>
  <si>
    <t xml:space="preserve">44730-05100</t>
  </si>
  <si>
    <r>
      <rPr>
        <sz val="12"/>
        <rFont val="Arial"/>
        <family val="0"/>
      </rPr>
      <t xml:space="preserve">Втулка  внутренний диаметр =10 мм,внешний 29, высота 16,0  </t>
    </r>
    <r>
      <rPr>
        <b val="true"/>
        <sz val="12"/>
        <color rgb="FFFF0000"/>
        <rFont val="Arial"/>
        <family val="2"/>
        <charset val="204"/>
      </rPr>
      <t xml:space="preserve">СООТВЕТСТВУЕТ 0</t>
    </r>
    <r>
      <rPr>
        <sz val="12"/>
        <color rgb="FFFF0000"/>
        <rFont val="Arial"/>
        <family val="2"/>
        <charset val="204"/>
      </rPr>
      <t xml:space="preserve">-</t>
    </r>
    <r>
      <rPr>
        <b val="true"/>
        <sz val="12"/>
        <color rgb="FFFF0000"/>
        <rFont val="Arial"/>
        <family val="2"/>
        <charset val="204"/>
      </rPr>
      <t xml:space="preserve">03-021</t>
    </r>
  </si>
  <si>
    <t xml:space="preserve">31-02-009</t>
  </si>
  <si>
    <t xml:space="preserve">44730-05000</t>
  </si>
  <si>
    <t xml:space="preserve">Втулка  поперечного стабилизатора ID 22 mm</t>
  </si>
  <si>
    <t xml:space="preserve">31-01-010</t>
  </si>
  <si>
    <t xml:space="preserve">45712-05000</t>
  </si>
  <si>
    <t xml:space="preserve">31-01-011</t>
  </si>
  <si>
    <t xml:space="preserve">44716-05000</t>
  </si>
  <si>
    <t xml:space="preserve">Втулка  поперечного стабилизатора ID 28 mm</t>
  </si>
  <si>
    <t xml:space="preserve">31-01-012</t>
  </si>
  <si>
    <t xml:space="preserve">44712-08000</t>
  </si>
  <si>
    <t xml:space="preserve">Втулка  поперечного стабилизатора ID 20 mm</t>
  </si>
  <si>
    <t xml:space="preserve">31-01-013</t>
  </si>
  <si>
    <t xml:space="preserve">45712-06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р.&quot;;[RED]\-#,##0.00&quot;р.&quot;"/>
    <numFmt numFmtId="166" formatCode="#,##0"/>
    <numFmt numFmtId="167" formatCode="[$-409]m/d/yyyy"/>
    <numFmt numFmtId="168" formatCode="_-* #,##0.00_р_._-;\-* #,##0.00_р_._-;_-* \-??_р_._-;_-@_-"/>
    <numFmt numFmtId="169" formatCode="0%"/>
    <numFmt numFmtId="170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sz val="12"/>
      <name val="Arial"/>
      <family val="0"/>
    </font>
    <font>
      <b val="true"/>
      <sz val="20"/>
      <color rgb="FFFF0000"/>
      <name val="Arial"/>
      <family val="2"/>
      <charset val="204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2"/>
      <charset val="204"/>
    </font>
    <font>
      <sz val="20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FF0000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i val="true"/>
      <sz val="11"/>
      <color rgb="FFFF0000"/>
      <name val="Arial"/>
      <family val="0"/>
    </font>
    <font>
      <b val="true"/>
      <i val="true"/>
      <sz val="11"/>
      <color rgb="FFFF0000"/>
      <name val="Arial"/>
      <family val="2"/>
    </font>
    <font>
      <sz val="12"/>
      <color rgb="FF000000"/>
      <name val="Arial"/>
      <family val="0"/>
    </font>
    <font>
      <sz val="12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3.14"/>
    <col collapsed="false" customWidth="true" hidden="false" outlineLevel="0" max="3" min="3" style="0" width="6.99"/>
    <col collapsed="false" customWidth="true" hidden="true" outlineLevel="0" max="4" min="4" style="0" width="9.14"/>
    <col collapsed="false" customWidth="true" hidden="false" outlineLevel="0" max="5" min="5" style="0" width="15.85"/>
    <col collapsed="false" customWidth="true" hidden="false" outlineLevel="0" max="7" min="7" style="0" width="23.28"/>
  </cols>
  <sheetData>
    <row r="3" s="3" customFormat="tru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s="3" customFormat="true" ht="15.75" hidden="false" customHeight="true" outlineLevel="0" collapsed="false">
      <c r="A5" s="6" t="s">
        <v>1</v>
      </c>
      <c r="B5" s="7" t="s">
        <v>2</v>
      </c>
      <c r="C5" s="8" t="s">
        <v>3</v>
      </c>
      <c r="D5" s="8"/>
      <c r="E5" s="8"/>
      <c r="F5" s="8"/>
      <c r="G5" s="9"/>
      <c r="H5" s="2"/>
    </row>
    <row r="6" s="3" customFormat="true" ht="15.75" hidden="false" customHeight="false" outlineLevel="0" collapsed="false">
      <c r="A6" s="6"/>
      <c r="B6" s="7"/>
      <c r="C6" s="10"/>
      <c r="D6" s="10"/>
      <c r="E6" s="10"/>
      <c r="F6" s="10"/>
      <c r="G6" s="9"/>
      <c r="H6" s="2"/>
    </row>
    <row r="7" s="15" customFormat="true" ht="12.75" hidden="false" customHeight="false" outlineLevel="0" collapsed="false">
      <c r="A7" s="11" t="s">
        <v>4</v>
      </c>
      <c r="B7" s="12" t="s">
        <v>5</v>
      </c>
      <c r="C7" s="13" t="s">
        <v>6</v>
      </c>
      <c r="D7" s="13"/>
      <c r="E7" s="13"/>
      <c r="F7" s="13"/>
      <c r="G7" s="14"/>
      <c r="H7" s="14"/>
    </row>
    <row r="8" s="15" customFormat="true" ht="12.75" hidden="false" customHeight="false" outlineLevel="0" collapsed="false">
      <c r="A8" s="16" t="s">
        <v>7</v>
      </c>
      <c r="B8" s="12" t="s">
        <v>8</v>
      </c>
      <c r="C8" s="17"/>
      <c r="D8" s="17"/>
      <c r="E8" s="17"/>
      <c r="F8" s="17"/>
      <c r="G8" s="5"/>
      <c r="H8" s="5"/>
    </row>
    <row r="9" s="15" customFormat="true" ht="12.75" hidden="false" customHeight="false" outlineLevel="0" collapsed="false">
      <c r="A9" s="16" t="s">
        <v>9</v>
      </c>
      <c r="B9" s="12" t="s">
        <v>10</v>
      </c>
      <c r="C9" s="17"/>
      <c r="D9" s="17"/>
      <c r="E9" s="17"/>
      <c r="F9" s="17"/>
      <c r="G9" s="18"/>
      <c r="H9" s="19"/>
    </row>
    <row r="10" s="15" customFormat="true" ht="12.75" hidden="false" customHeight="false" outlineLevel="0" collapsed="false">
      <c r="A10" s="16" t="s">
        <v>11</v>
      </c>
      <c r="B10" s="12" t="s">
        <v>12</v>
      </c>
      <c r="C10" s="17"/>
      <c r="D10" s="17"/>
      <c r="E10" s="17"/>
      <c r="F10" s="17"/>
      <c r="G10" s="12"/>
      <c r="H10" s="14"/>
    </row>
    <row r="11" s="15" customFormat="true" ht="12.75" hidden="false" customHeight="false" outlineLevel="0" collapsed="false">
      <c r="A11" s="16" t="s">
        <v>13</v>
      </c>
      <c r="B11" s="12" t="s">
        <v>14</v>
      </c>
      <c r="C11" s="17"/>
      <c r="D11" s="17"/>
      <c r="E11" s="17"/>
      <c r="F11" s="17"/>
      <c r="G11" s="12"/>
      <c r="H11" s="14"/>
    </row>
    <row r="12" s="15" customFormat="true" ht="12.75" hidden="false" customHeight="false" outlineLevel="0" collapsed="false">
      <c r="A12" s="16" t="s">
        <v>15</v>
      </c>
      <c r="B12" s="12" t="s">
        <v>16</v>
      </c>
      <c r="C12" s="17"/>
      <c r="D12" s="17"/>
      <c r="E12" s="17"/>
      <c r="F12" s="17"/>
      <c r="G12" s="12"/>
      <c r="H12" s="14"/>
    </row>
    <row r="13" s="15" customFormat="true" ht="12.75" hidden="false" customHeight="false" outlineLevel="0" collapsed="false">
      <c r="A13" s="16" t="s">
        <v>17</v>
      </c>
      <c r="B13" s="12" t="s">
        <v>18</v>
      </c>
      <c r="C13" s="17"/>
      <c r="D13" s="17"/>
      <c r="E13" s="17"/>
      <c r="F13" s="17"/>
      <c r="G13" s="12"/>
      <c r="H13" s="14"/>
    </row>
    <row r="14" s="15" customFormat="true" ht="12.75" hidden="false" customHeight="false" outlineLevel="0" collapsed="false">
      <c r="A14" s="16" t="s">
        <v>19</v>
      </c>
      <c r="B14" s="12" t="s">
        <v>20</v>
      </c>
      <c r="C14" s="17"/>
      <c r="D14" s="17"/>
      <c r="E14" s="17"/>
      <c r="F14" s="17"/>
      <c r="G14" s="14"/>
      <c r="H14" s="14"/>
    </row>
    <row r="15" s="15" customFormat="true" ht="12.75" hidden="false" customHeight="false" outlineLevel="0" collapsed="false">
      <c r="A15" s="16" t="s">
        <v>21</v>
      </c>
      <c r="B15" s="20" t="s">
        <v>22</v>
      </c>
      <c r="C15" s="17"/>
      <c r="D15" s="17"/>
      <c r="E15" s="17"/>
      <c r="F15" s="17"/>
      <c r="G15" s="18"/>
      <c r="H15" s="19"/>
    </row>
    <row r="16" s="15" customFormat="true" ht="12.75" hidden="false" customHeight="false" outlineLevel="0" collapsed="false">
      <c r="A16" s="16" t="s">
        <v>23</v>
      </c>
      <c r="B16" s="12" t="s">
        <v>24</v>
      </c>
      <c r="C16" s="17"/>
      <c r="D16" s="17"/>
      <c r="E16" s="17"/>
      <c r="F16" s="17"/>
      <c r="G16" s="14"/>
      <c r="H16" s="19"/>
    </row>
    <row r="17" s="14" customFormat="true" ht="12.75" hidden="false" customHeight="false" outlineLevel="0" collapsed="false">
      <c r="A17" s="16" t="s">
        <v>25</v>
      </c>
      <c r="B17" s="12" t="s">
        <v>26</v>
      </c>
      <c r="C17" s="17"/>
      <c r="D17" s="17"/>
      <c r="E17" s="17"/>
      <c r="F17" s="17"/>
      <c r="G17" s="18"/>
      <c r="H17" s="18"/>
    </row>
    <row r="18" s="14" customFormat="true" ht="12.75" hidden="false" customHeight="false" outlineLevel="0" collapsed="false">
      <c r="A18" s="16" t="s">
        <v>27</v>
      </c>
      <c r="B18" s="12" t="s">
        <v>28</v>
      </c>
      <c r="C18" s="21"/>
      <c r="D18" s="21"/>
      <c r="E18" s="21"/>
      <c r="F18" s="21"/>
      <c r="G18" s="18"/>
      <c r="H18" s="18"/>
    </row>
    <row r="19" s="14" customFormat="true" ht="12.75" hidden="false" customHeight="false" outlineLevel="0" collapsed="false">
      <c r="A19" s="16" t="s">
        <v>29</v>
      </c>
      <c r="B19" s="12" t="s">
        <v>30</v>
      </c>
      <c r="C19" s="17"/>
      <c r="D19" s="17"/>
      <c r="E19" s="17"/>
      <c r="F19" s="17"/>
      <c r="G19" s="18"/>
      <c r="H19" s="18"/>
    </row>
    <row r="20" s="14" customFormat="true" ht="12.75" hidden="false" customHeight="false" outlineLevel="0" collapsed="false">
      <c r="A20" s="16" t="s">
        <v>31</v>
      </c>
      <c r="B20" s="12" t="s">
        <v>32</v>
      </c>
      <c r="C20" s="21"/>
      <c r="D20" s="21"/>
      <c r="E20" s="21"/>
      <c r="F20" s="21"/>
      <c r="G20" s="18"/>
      <c r="H20" s="18"/>
    </row>
    <row r="21" s="14" customFormat="true" ht="12.75" hidden="false" customHeight="false" outlineLevel="0" collapsed="false">
      <c r="A21" s="16" t="s">
        <v>33</v>
      </c>
      <c r="B21" s="12"/>
      <c r="C21" s="21"/>
      <c r="D21" s="21"/>
      <c r="E21" s="21"/>
      <c r="F21" s="21"/>
      <c r="G21" s="18"/>
      <c r="H21" s="18"/>
    </row>
    <row r="22" s="14" customFormat="true" ht="12.75" hidden="false" customHeight="false" outlineLevel="0" collapsed="false">
      <c r="A22" s="16" t="s">
        <v>34</v>
      </c>
      <c r="B22" s="12"/>
      <c r="C22" s="21"/>
      <c r="D22" s="21"/>
      <c r="E22" s="21"/>
      <c r="F22" s="21"/>
      <c r="G22" s="18"/>
      <c r="H22" s="18"/>
    </row>
    <row r="23" s="14" customFormat="true" ht="12.75" hidden="false" customHeight="false" outlineLevel="0" collapsed="false">
      <c r="A23" s="22" t="s">
        <v>35</v>
      </c>
      <c r="B23" s="12"/>
      <c r="C23" s="21"/>
      <c r="D23" s="21"/>
      <c r="E23" s="21"/>
      <c r="F23" s="21"/>
      <c r="G23" s="18"/>
      <c r="H23" s="18"/>
    </row>
    <row r="24" s="14" customFormat="true" ht="12.75" hidden="false" customHeight="false" outlineLevel="0" collapsed="false">
      <c r="A24" s="22" t="s">
        <v>36</v>
      </c>
      <c r="B24" s="12"/>
      <c r="C24" s="21"/>
      <c r="D24" s="21"/>
      <c r="E24" s="21"/>
      <c r="F24" s="21"/>
      <c r="G24" s="18"/>
      <c r="H24" s="18"/>
    </row>
    <row r="25" s="14" customFormat="true" ht="12.75" hidden="false" customHeight="false" outlineLevel="0" collapsed="false">
      <c r="A25" s="22" t="s">
        <v>37</v>
      </c>
      <c r="B25" s="12"/>
      <c r="C25" s="21"/>
      <c r="D25" s="21"/>
      <c r="E25" s="21"/>
      <c r="F25" s="21"/>
      <c r="G25" s="18"/>
      <c r="H25" s="18"/>
    </row>
    <row r="26" s="14" customFormat="true" ht="12.75" hidden="false" customHeight="false" outlineLevel="0" collapsed="false">
      <c r="A26" s="22" t="s">
        <v>38</v>
      </c>
      <c r="B26" s="12"/>
      <c r="C26" s="21"/>
      <c r="D26" s="21"/>
      <c r="E26" s="21"/>
      <c r="F26" s="21"/>
      <c r="G26" s="18"/>
      <c r="H26" s="18"/>
    </row>
    <row r="27" s="14" customFormat="true" ht="12.75" hidden="false" customHeight="false" outlineLevel="0" collapsed="false">
      <c r="A27" s="22" t="s">
        <v>39</v>
      </c>
      <c r="B27" s="12"/>
      <c r="C27" s="21"/>
      <c r="D27" s="21"/>
      <c r="E27" s="21"/>
      <c r="F27" s="21"/>
      <c r="G27" s="18"/>
      <c r="H27" s="18"/>
    </row>
    <row r="28" s="14" customFormat="true" ht="12.75" hidden="false" customHeight="false" outlineLevel="0" collapsed="false">
      <c r="A28" s="22" t="s">
        <v>40</v>
      </c>
      <c r="B28" s="12"/>
      <c r="C28" s="21"/>
      <c r="D28" s="21"/>
      <c r="E28" s="21"/>
      <c r="F28" s="21"/>
      <c r="G28" s="18"/>
      <c r="H28" s="18"/>
    </row>
    <row r="29" s="14" customFormat="true" ht="12.75" hidden="false" customHeight="false" outlineLevel="0" collapsed="false">
      <c r="A29" s="22" t="s">
        <v>41</v>
      </c>
      <c r="B29" s="12"/>
      <c r="C29" s="21"/>
      <c r="D29" s="21"/>
      <c r="E29" s="21"/>
      <c r="F29" s="21"/>
      <c r="G29" s="18"/>
      <c r="H29" s="18"/>
    </row>
    <row r="30" s="14" customFormat="true" ht="12.75" hidden="false" customHeight="false" outlineLevel="0" collapsed="false">
      <c r="A30" s="22" t="s">
        <v>42</v>
      </c>
      <c r="B30" s="12"/>
      <c r="C30" s="21"/>
      <c r="D30" s="21"/>
      <c r="E30" s="21"/>
      <c r="F30" s="21"/>
      <c r="G30" s="18"/>
      <c r="H30" s="18"/>
    </row>
    <row r="31" s="14" customFormat="true" ht="12.75" hidden="false" customHeight="false" outlineLevel="0" collapsed="false">
      <c r="A31" s="22" t="s">
        <v>43</v>
      </c>
      <c r="B31" s="12"/>
      <c r="C31" s="21"/>
      <c r="D31" s="21"/>
      <c r="E31" s="21"/>
      <c r="F31" s="21"/>
      <c r="G31" s="18"/>
      <c r="H31" s="18"/>
    </row>
    <row r="32" s="14" customFormat="true" ht="12.75" hidden="false" customHeight="false" outlineLevel="0" collapsed="false">
      <c r="A32" s="22" t="s">
        <v>44</v>
      </c>
      <c r="B32" s="12"/>
      <c r="C32" s="21"/>
      <c r="D32" s="21"/>
      <c r="E32" s="21"/>
      <c r="F32" s="21"/>
      <c r="G32" s="18"/>
      <c r="H32" s="18"/>
    </row>
    <row r="33" s="14" customFormat="true" ht="12.75" hidden="false" customHeight="false" outlineLevel="0" collapsed="false">
      <c r="A33" s="22" t="s">
        <v>45</v>
      </c>
      <c r="B33" s="12"/>
      <c r="C33" s="21"/>
      <c r="D33" s="21"/>
      <c r="E33" s="21"/>
      <c r="F33" s="21"/>
      <c r="G33" s="18"/>
      <c r="H33" s="18"/>
    </row>
    <row r="34" s="14" customFormat="true" ht="12.75" hidden="false" customHeight="false" outlineLevel="0" collapsed="false">
      <c r="A34" s="22" t="s">
        <v>46</v>
      </c>
      <c r="B34" s="12"/>
      <c r="C34" s="21"/>
      <c r="D34" s="21"/>
      <c r="E34" s="21"/>
      <c r="F34" s="21"/>
      <c r="G34" s="18"/>
      <c r="H34" s="18"/>
    </row>
    <row r="35" s="14" customFormat="true" ht="12.75" hidden="false" customHeight="false" outlineLevel="0" collapsed="false">
      <c r="A35" s="22" t="s">
        <v>47</v>
      </c>
      <c r="B35" s="12"/>
      <c r="C35" s="21"/>
      <c r="D35" s="21"/>
      <c r="E35" s="21"/>
      <c r="F35" s="21"/>
      <c r="G35" s="18"/>
      <c r="H35" s="18"/>
    </row>
    <row r="36" s="14" customFormat="true" ht="12.75" hidden="false" customHeight="false" outlineLevel="0" collapsed="false">
      <c r="A36" s="22" t="s">
        <v>48</v>
      </c>
      <c r="B36" s="12"/>
      <c r="C36" s="21"/>
      <c r="D36" s="21"/>
      <c r="E36" s="21"/>
      <c r="F36" s="21"/>
      <c r="G36" s="18"/>
      <c r="H36" s="18"/>
    </row>
    <row r="37" s="14" customFormat="true" ht="12.75" hidden="false" customHeight="false" outlineLevel="0" collapsed="false">
      <c r="A37" s="22" t="s">
        <v>49</v>
      </c>
      <c r="B37" s="12" t="s">
        <v>32</v>
      </c>
      <c r="C37" s="21"/>
      <c r="D37" s="21"/>
      <c r="E37" s="21"/>
      <c r="F37" s="21"/>
      <c r="G37" s="18"/>
      <c r="H37" s="18"/>
    </row>
    <row r="38" s="14" customFormat="true" ht="12.75" hidden="false" customHeight="false" outlineLevel="0" collapsed="false">
      <c r="A38" s="22"/>
      <c r="B38" s="12"/>
      <c r="C38" s="17"/>
      <c r="D38" s="17"/>
      <c r="E38" s="17"/>
      <c r="F38" s="17"/>
      <c r="G38" s="18"/>
      <c r="H38" s="18"/>
    </row>
    <row r="39" s="14" customFormat="tru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18"/>
    </row>
    <row r="40" s="14" customFormat="true" ht="12.75" hidden="false" customHeight="false" outlineLevel="0" collapsed="false">
      <c r="A40" s="23" t="s">
        <v>50</v>
      </c>
      <c r="B40" s="23"/>
      <c r="C40" s="23"/>
      <c r="D40" s="23"/>
      <c r="E40" s="23"/>
      <c r="F40" s="23"/>
      <c r="G40" s="23"/>
      <c r="H40" s="18"/>
    </row>
    <row r="41" s="14" customFormat="true" ht="12.75" hidden="false" customHeight="false" outlineLevel="0" collapsed="false">
      <c r="A41" s="23" t="s">
        <v>51</v>
      </c>
      <c r="B41" s="23"/>
      <c r="C41" s="23"/>
      <c r="D41" s="23"/>
      <c r="E41" s="23"/>
      <c r="F41" s="23"/>
      <c r="G41" s="23"/>
      <c r="H41" s="18"/>
    </row>
    <row r="42" s="15" customFormat="true" ht="12.75" hidden="false" customHeight="false" outlineLevel="0" collapsed="false">
      <c r="A42" s="24" t="s">
        <v>52</v>
      </c>
      <c r="B42" s="24"/>
      <c r="C42" s="24"/>
      <c r="D42" s="24"/>
      <c r="E42" s="24"/>
      <c r="F42" s="24"/>
      <c r="G42" s="24"/>
    </row>
    <row r="43" s="15" customFormat="true" ht="12.75" hidden="false" customHeight="false" outlineLevel="0" collapsed="false">
      <c r="A43" s="24" t="s">
        <v>53</v>
      </c>
      <c r="B43" s="24"/>
      <c r="C43" s="24"/>
      <c r="D43" s="24"/>
      <c r="E43" s="24"/>
      <c r="F43" s="24"/>
      <c r="G43" s="24"/>
    </row>
    <row r="44" s="15" customFormat="true" ht="12.75" hidden="false" customHeight="false" outlineLevel="0" collapsed="false">
      <c r="A44" s="24" t="s">
        <v>54</v>
      </c>
      <c r="B44" s="24"/>
      <c r="C44" s="24"/>
      <c r="D44" s="24"/>
      <c r="E44" s="24"/>
      <c r="F44" s="24"/>
      <c r="G44" s="24"/>
    </row>
    <row r="45" s="15" customFormat="true" ht="12.75" hidden="false" customHeight="false" outlineLevel="0" collapsed="false">
      <c r="A45" s="24" t="s">
        <v>55</v>
      </c>
      <c r="B45" s="24"/>
      <c r="C45" s="24"/>
      <c r="D45" s="24"/>
      <c r="E45" s="24"/>
      <c r="F45" s="24"/>
      <c r="G45" s="24"/>
    </row>
    <row r="46" s="15" customFormat="true" ht="12.75" hidden="false" customHeight="false" outlineLevel="0" collapsed="false">
      <c r="A46" s="25" t="s">
        <v>56</v>
      </c>
      <c r="B46" s="25"/>
      <c r="C46" s="25"/>
      <c r="D46" s="25"/>
      <c r="E46" s="25"/>
      <c r="F46" s="25"/>
      <c r="G46" s="25"/>
    </row>
    <row r="47" s="15" customFormat="true" ht="12.75" hidden="false" customHeight="false" outlineLevel="0" collapsed="false">
      <c r="A47" s="25" t="s">
        <v>57</v>
      </c>
      <c r="B47" s="25"/>
      <c r="C47" s="25"/>
      <c r="D47" s="25"/>
      <c r="E47" s="25"/>
      <c r="F47" s="25"/>
      <c r="G47" s="25"/>
    </row>
    <row r="48" s="15" customFormat="true" ht="12.75" hidden="false" customHeight="false" outlineLevel="0" collapsed="false">
      <c r="A48" s="25" t="s">
        <v>58</v>
      </c>
      <c r="B48" s="25"/>
      <c r="C48" s="25"/>
      <c r="D48" s="25"/>
      <c r="E48" s="25"/>
      <c r="F48" s="25"/>
      <c r="G48" s="25"/>
    </row>
    <row r="49" s="15" customFormat="true" ht="15.75" hidden="false" customHeight="false" outlineLevel="0" collapsed="false">
      <c r="A49" s="26" t="s">
        <v>59</v>
      </c>
      <c r="B49" s="26"/>
      <c r="C49" s="26"/>
      <c r="D49" s="26"/>
      <c r="E49" s="26"/>
      <c r="F49" s="26"/>
      <c r="G49" s="26"/>
    </row>
    <row r="50" s="15" customFormat="true" ht="15.75" hidden="false" customHeight="false" outlineLevel="0" collapsed="false">
      <c r="A50" s="27" t="s">
        <v>60</v>
      </c>
      <c r="B50" s="27"/>
      <c r="C50" s="27"/>
      <c r="D50" s="27"/>
      <c r="E50" s="27"/>
      <c r="F50" s="27"/>
      <c r="G50" s="27"/>
    </row>
    <row r="51" s="15" customFormat="true" ht="15.75" hidden="false" customHeight="false" outlineLevel="0" collapsed="false">
      <c r="A51" s="27" t="s">
        <v>61</v>
      </c>
      <c r="B51" s="27"/>
      <c r="C51" s="27"/>
      <c r="D51" s="27"/>
      <c r="E51" s="27"/>
      <c r="F51" s="27"/>
      <c r="G51" s="27"/>
    </row>
    <row r="52" s="29" customFormat="true" ht="12.75" hidden="false" customHeight="false" outlineLevel="0" collapsed="false">
      <c r="A52" s="25" t="s">
        <v>62</v>
      </c>
      <c r="B52" s="25"/>
      <c r="C52" s="25"/>
      <c r="D52" s="25"/>
      <c r="E52" s="25"/>
      <c r="F52" s="25"/>
      <c r="G52" s="25"/>
      <c r="H52" s="28"/>
    </row>
    <row r="53" s="15" customFormat="true" ht="12.75" hidden="false" customHeight="true" outlineLevel="0" collapsed="false">
      <c r="A53" s="30" t="s">
        <v>63</v>
      </c>
      <c r="B53" s="30"/>
      <c r="C53" s="30"/>
      <c r="D53" s="30"/>
      <c r="E53" s="30"/>
      <c r="F53" s="30"/>
      <c r="G53" s="30"/>
      <c r="H53" s="28"/>
    </row>
    <row r="54" s="15" customFormat="true" ht="15" hidden="false" customHeight="false" outlineLevel="0" collapsed="false">
      <c r="A54" s="31" t="s">
        <v>64</v>
      </c>
      <c r="B54" s="31"/>
      <c r="C54" s="31"/>
      <c r="D54" s="31"/>
      <c r="E54" s="31"/>
      <c r="F54" s="31"/>
      <c r="G54" s="31"/>
      <c r="H54" s="28"/>
    </row>
    <row r="55" customFormat="false" ht="12.75" hidden="false" customHeight="true" outlineLevel="0" collapsed="false">
      <c r="A55" s="30"/>
      <c r="B55" s="30"/>
      <c r="C55" s="30"/>
      <c r="D55" s="30"/>
      <c r="E55" s="30"/>
      <c r="F55" s="30"/>
      <c r="G55" s="30"/>
      <c r="H55" s="32"/>
    </row>
  </sheetData>
  <mergeCells count="34">
    <mergeCell ref="A3:G3"/>
    <mergeCell ref="A4:G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9:F19"/>
    <mergeCell ref="C38:F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3" topLeftCell="BM434" activePane="bottomLeft" state="frozen"/>
      <selection pane="topLeft" activeCell="A1" activeCellId="0" sqref="A1"/>
      <selection pane="bottomLeft" activeCell="C439" activeCellId="0" sqref="C439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8.85"/>
    <col collapsed="false" customWidth="true" hidden="false" outlineLevel="0" max="3" min="3" style="34" width="120.7"/>
    <col collapsed="false" customWidth="true" hidden="false" outlineLevel="0" max="4" min="4" style="34" width="15.7"/>
    <col collapsed="false" customWidth="true" hidden="false" outlineLevel="0" max="5" min="5" style="34" width="40.13"/>
    <col collapsed="false" customWidth="true" hidden="false" outlineLevel="0" max="6" min="6" style="34" width="13.56"/>
    <col collapsed="false" customWidth="true" hidden="false" outlineLevel="0" max="7" min="7" style="34" width="14.56"/>
    <col collapsed="false" customWidth="true" hidden="false" outlineLevel="0" max="8" min="8" style="33" width="15.41"/>
    <col collapsed="false" customWidth="false" hidden="false" outlineLevel="0" max="257" min="9" style="33" width="9.14"/>
  </cols>
  <sheetData>
    <row r="1" customFormat="false" ht="15" hidden="false" customHeight="false" outlineLevel="0" collapsed="false">
      <c r="C1" s="34" t="s">
        <v>65</v>
      </c>
    </row>
    <row r="2" s="35" customFormat="true" ht="26.25" hidden="false" customHeight="false" outlineLevel="0" collapsed="false">
      <c r="C2" s="36" t="s">
        <v>66</v>
      </c>
      <c r="D2" s="36"/>
      <c r="E2" s="36"/>
      <c r="F2" s="36"/>
      <c r="G2" s="36"/>
    </row>
    <row r="3" customFormat="false" ht="15.75" hidden="false" customHeight="false" outlineLevel="0" collapsed="false">
      <c r="C3" s="34" t="s">
        <v>67</v>
      </c>
      <c r="H3" s="37"/>
    </row>
    <row r="4" customFormat="false" ht="15.75" hidden="false" customHeight="false" outlineLevel="0" collapsed="false">
      <c r="C4" s="34" t="s">
        <v>68</v>
      </c>
      <c r="H4" s="37"/>
    </row>
    <row r="5" customFormat="false" ht="15.75" hidden="false" customHeight="false" outlineLevel="0" collapsed="false">
      <c r="C5" s="34" t="s">
        <v>69</v>
      </c>
      <c r="H5" s="37"/>
    </row>
    <row r="6" customFormat="false" ht="15.75" hidden="false" customHeight="false" outlineLevel="0" collapsed="false">
      <c r="C6" s="34" t="s">
        <v>70</v>
      </c>
      <c r="H6" s="37"/>
    </row>
    <row r="7" customFormat="false" ht="20.25" hidden="false" customHeight="true" outlineLevel="0" collapsed="false">
      <c r="C7" s="34" t="s">
        <v>71</v>
      </c>
      <c r="H7" s="37"/>
    </row>
    <row r="8" customFormat="false" ht="35.25" hidden="false" customHeight="true" outlineLevel="0" collapsed="false">
      <c r="C8" s="38" t="s">
        <v>72</v>
      </c>
      <c r="D8" s="38"/>
      <c r="E8" s="38"/>
      <c r="F8" s="38"/>
      <c r="G8" s="38"/>
      <c r="H8" s="37"/>
    </row>
    <row r="9" customFormat="false" ht="15.75" hidden="false" customHeight="false" outlineLevel="0" collapsed="false">
      <c r="B9" s="39"/>
      <c r="C9" s="40" t="s">
        <v>73</v>
      </c>
      <c r="H9" s="37"/>
    </row>
    <row r="10" customFormat="false" ht="15" hidden="false" customHeight="false" outlineLevel="0" collapsed="false">
      <c r="H10" s="37"/>
    </row>
    <row r="11" s="41" customFormat="true" ht="45" hidden="false" customHeight="true" outlineLevel="0" collapsed="false">
      <c r="C11" s="38" t="s">
        <v>74</v>
      </c>
      <c r="D11" s="42"/>
      <c r="E11" s="42"/>
      <c r="F11" s="42"/>
      <c r="G11" s="43" t="s">
        <v>75</v>
      </c>
      <c r="H11" s="43" t="s">
        <v>76</v>
      </c>
    </row>
    <row r="12" customFormat="false" ht="32.25" hidden="false" customHeight="false" outlineLevel="0" collapsed="false">
      <c r="C12" s="44"/>
      <c r="D12" s="45"/>
      <c r="G12" s="46" t="s">
        <v>77</v>
      </c>
      <c r="H12" s="46" t="s">
        <v>77</v>
      </c>
    </row>
    <row r="13" customFormat="false" ht="16.5" hidden="false" customHeight="false" outlineLevel="0" collapsed="false">
      <c r="B13" s="47" t="s">
        <v>78</v>
      </c>
      <c r="C13" s="48" t="s">
        <v>79</v>
      </c>
      <c r="D13" s="48" t="s">
        <v>80</v>
      </c>
      <c r="E13" s="48" t="s">
        <v>81</v>
      </c>
      <c r="F13" s="49" t="s">
        <v>82</v>
      </c>
      <c r="G13" s="50" t="n">
        <v>-0.15</v>
      </c>
      <c r="H13" s="51" t="n">
        <v>-0.3</v>
      </c>
    </row>
    <row r="14" customFormat="false" ht="15.75" hidden="false" customHeight="false" outlineLevel="0" collapsed="false">
      <c r="B14" s="52" t="s">
        <v>83</v>
      </c>
      <c r="C14" s="52"/>
      <c r="D14" s="52"/>
      <c r="E14" s="52"/>
      <c r="F14" s="53"/>
      <c r="G14" s="54"/>
      <c r="H14" s="55"/>
    </row>
    <row r="15" customFormat="false" ht="15.75" hidden="false" customHeight="false" outlineLevel="0" collapsed="false">
      <c r="B15" s="56" t="n">
        <v>1</v>
      </c>
      <c r="C15" s="57" t="s">
        <v>84</v>
      </c>
      <c r="D15" s="58" t="s">
        <v>85</v>
      </c>
      <c r="E15" s="59" t="s">
        <v>86</v>
      </c>
      <c r="F15" s="60" t="n">
        <v>37</v>
      </c>
      <c r="G15" s="60" t="n">
        <f aca="false">F15*0.85</f>
        <v>31.45</v>
      </c>
      <c r="H15" s="60" t="n">
        <f aca="false">F15*0.7</f>
        <v>25.9</v>
      </c>
    </row>
    <row r="16" customFormat="false" ht="15.75" hidden="false" customHeight="false" outlineLevel="0" collapsed="false">
      <c r="B16" s="56" t="n">
        <f aca="false">B15+1</f>
        <v>2</v>
      </c>
      <c r="C16" s="57" t="s">
        <v>87</v>
      </c>
      <c r="D16" s="58" t="s">
        <v>88</v>
      </c>
      <c r="E16" s="59" t="s">
        <v>89</v>
      </c>
      <c r="F16" s="60" t="n">
        <v>55</v>
      </c>
      <c r="G16" s="60" t="n">
        <f aca="false">F16*0.85</f>
        <v>46.75</v>
      </c>
      <c r="H16" s="60" t="n">
        <f aca="false">F16*0.7</f>
        <v>38.5</v>
      </c>
    </row>
    <row r="17" customFormat="false" ht="15.75" hidden="false" customHeight="false" outlineLevel="0" collapsed="false">
      <c r="B17" s="56" t="n">
        <f aca="false">B16+1</f>
        <v>3</v>
      </c>
      <c r="C17" s="57" t="s">
        <v>90</v>
      </c>
      <c r="D17" s="58" t="s">
        <v>91</v>
      </c>
      <c r="E17" s="59" t="s">
        <v>92</v>
      </c>
      <c r="F17" s="60" t="n">
        <v>70</v>
      </c>
      <c r="G17" s="60" t="n">
        <f aca="false">F17*0.85</f>
        <v>59.5</v>
      </c>
      <c r="H17" s="60" t="n">
        <f aca="false">F17*0.7</f>
        <v>49</v>
      </c>
    </row>
    <row r="18" customFormat="false" ht="15.75" hidden="false" customHeight="false" outlineLevel="0" collapsed="false">
      <c r="B18" s="56" t="n">
        <f aca="false">B17+1</f>
        <v>4</v>
      </c>
      <c r="C18" s="57" t="s">
        <v>93</v>
      </c>
      <c r="D18" s="58" t="s">
        <v>94</v>
      </c>
      <c r="E18" s="59" t="s">
        <v>95</v>
      </c>
      <c r="F18" s="60" t="n">
        <v>36</v>
      </c>
      <c r="G18" s="60" t="n">
        <f aca="false">F18*0.85</f>
        <v>30.6</v>
      </c>
      <c r="H18" s="60" t="n">
        <f aca="false">F18*0.7</f>
        <v>25.2</v>
      </c>
    </row>
    <row r="19" customFormat="false" ht="15.75" hidden="false" customHeight="false" outlineLevel="0" collapsed="false">
      <c r="B19" s="56" t="n">
        <f aca="false">B18+1</f>
        <v>5</v>
      </c>
      <c r="C19" s="57" t="s">
        <v>96</v>
      </c>
      <c r="D19" s="58" t="s">
        <v>97</v>
      </c>
      <c r="E19" s="59" t="s">
        <v>98</v>
      </c>
      <c r="F19" s="60" t="n">
        <v>47</v>
      </c>
      <c r="G19" s="60" t="n">
        <f aca="false">F19*0.85</f>
        <v>39.95</v>
      </c>
      <c r="H19" s="60" t="n">
        <f aca="false">F19*0.7</f>
        <v>32.9</v>
      </c>
    </row>
    <row r="20" customFormat="false" ht="15.75" hidden="false" customHeight="false" outlineLevel="0" collapsed="false">
      <c r="B20" s="56" t="n">
        <f aca="false">B19+1</f>
        <v>6</v>
      </c>
      <c r="C20" s="57" t="s">
        <v>99</v>
      </c>
      <c r="D20" s="58" t="s">
        <v>100</v>
      </c>
      <c r="E20" s="59" t="s">
        <v>101</v>
      </c>
      <c r="F20" s="60" t="n">
        <v>44</v>
      </c>
      <c r="G20" s="60" t="n">
        <f aca="false">F20*0.85</f>
        <v>37.4</v>
      </c>
      <c r="H20" s="60" t="n">
        <f aca="false">F20*0.7</f>
        <v>30.8</v>
      </c>
    </row>
    <row r="21" customFormat="false" ht="15.75" hidden="false" customHeight="false" outlineLevel="0" collapsed="false">
      <c r="B21" s="56" t="n">
        <f aca="false">B20+1</f>
        <v>7</v>
      </c>
      <c r="C21" s="57" t="s">
        <v>102</v>
      </c>
      <c r="D21" s="58" t="s">
        <v>103</v>
      </c>
      <c r="E21" s="59"/>
      <c r="F21" s="60" t="n">
        <v>160</v>
      </c>
      <c r="G21" s="60" t="n">
        <f aca="false">F21*0.85</f>
        <v>136</v>
      </c>
      <c r="H21" s="60" t="n">
        <f aca="false">F21*0.7</f>
        <v>112</v>
      </c>
    </row>
    <row r="22" customFormat="false" ht="15.75" hidden="false" customHeight="false" outlineLevel="0" collapsed="false">
      <c r="B22" s="56" t="n">
        <f aca="false">B21+1</f>
        <v>8</v>
      </c>
      <c r="C22" s="57" t="s">
        <v>93</v>
      </c>
      <c r="D22" s="58" t="s">
        <v>104</v>
      </c>
      <c r="E22" s="59" t="s">
        <v>105</v>
      </c>
      <c r="F22" s="60" t="n">
        <v>50</v>
      </c>
      <c r="G22" s="60" t="n">
        <f aca="false">F22*0.85</f>
        <v>42.5</v>
      </c>
      <c r="H22" s="60" t="n">
        <f aca="false">F22*0.7</f>
        <v>35</v>
      </c>
    </row>
    <row r="23" customFormat="false" ht="15.75" hidden="false" customHeight="false" outlineLevel="0" collapsed="false">
      <c r="B23" s="56" t="n">
        <f aca="false">B22+1</f>
        <v>9</v>
      </c>
      <c r="C23" s="57" t="s">
        <v>106</v>
      </c>
      <c r="D23" s="58" t="s">
        <v>107</v>
      </c>
      <c r="E23" s="59" t="s">
        <v>108</v>
      </c>
      <c r="F23" s="60" t="n">
        <v>80</v>
      </c>
      <c r="G23" s="60" t="n">
        <f aca="false">F23*0.85</f>
        <v>68</v>
      </c>
      <c r="H23" s="60" t="n">
        <f aca="false">F23*0.7</f>
        <v>56</v>
      </c>
    </row>
    <row r="24" customFormat="false" ht="15.75" hidden="false" customHeight="false" outlineLevel="0" collapsed="false">
      <c r="B24" s="56" t="n">
        <f aca="false">B23+1</f>
        <v>10</v>
      </c>
      <c r="C24" s="57" t="s">
        <v>109</v>
      </c>
      <c r="D24" s="58" t="s">
        <v>110</v>
      </c>
      <c r="E24" s="59" t="s">
        <v>111</v>
      </c>
      <c r="F24" s="60" t="n">
        <v>50</v>
      </c>
      <c r="G24" s="60" t="n">
        <f aca="false">F24*0.85</f>
        <v>42.5</v>
      </c>
      <c r="H24" s="60" t="n">
        <f aca="false">F24*0.7</f>
        <v>35</v>
      </c>
    </row>
    <row r="25" customFormat="false" ht="15.75" hidden="false" customHeight="false" outlineLevel="0" collapsed="false">
      <c r="B25" s="56" t="n">
        <f aca="false">B24+1</f>
        <v>11</v>
      </c>
      <c r="C25" s="57" t="s">
        <v>112</v>
      </c>
      <c r="D25" s="58" t="s">
        <v>113</v>
      </c>
      <c r="E25" s="59" t="s">
        <v>114</v>
      </c>
      <c r="F25" s="60" t="n">
        <v>54</v>
      </c>
      <c r="G25" s="60" t="n">
        <f aca="false">F25*0.85</f>
        <v>45.9</v>
      </c>
      <c r="H25" s="60" t="n">
        <f aca="false">F25*0.7</f>
        <v>37.8</v>
      </c>
    </row>
    <row r="26" customFormat="false" ht="15.75" hidden="false" customHeight="false" outlineLevel="0" collapsed="false">
      <c r="B26" s="56" t="n">
        <f aca="false">B25+1</f>
        <v>12</v>
      </c>
      <c r="C26" s="57" t="s">
        <v>109</v>
      </c>
      <c r="D26" s="58" t="s">
        <v>115</v>
      </c>
      <c r="E26" s="59" t="s">
        <v>116</v>
      </c>
      <c r="F26" s="60" t="n">
        <v>85</v>
      </c>
      <c r="G26" s="60" t="n">
        <f aca="false">F26*0.85</f>
        <v>72.25</v>
      </c>
      <c r="H26" s="60" t="n">
        <f aca="false">F26*0.7</f>
        <v>59.5</v>
      </c>
    </row>
    <row r="27" customFormat="false" ht="15.75" hidden="false" customHeight="false" outlineLevel="0" collapsed="false">
      <c r="B27" s="56" t="n">
        <v>13</v>
      </c>
      <c r="C27" s="57" t="s">
        <v>117</v>
      </c>
      <c r="D27" s="58" t="s">
        <v>118</v>
      </c>
      <c r="E27" s="59" t="s">
        <v>119</v>
      </c>
      <c r="F27" s="60"/>
      <c r="G27" s="60"/>
      <c r="H27" s="60" t="n">
        <f aca="false">F27*0.7</f>
        <v>0</v>
      </c>
    </row>
    <row r="28" customFormat="false" ht="15.75" hidden="false" customHeight="false" outlineLevel="0" collapsed="false">
      <c r="B28" s="56" t="n">
        <v>14</v>
      </c>
      <c r="C28" s="57" t="s">
        <v>120</v>
      </c>
      <c r="D28" s="58" t="s">
        <v>121</v>
      </c>
      <c r="E28" s="59" t="s">
        <v>122</v>
      </c>
      <c r="F28" s="60"/>
      <c r="G28" s="60"/>
      <c r="H28" s="60" t="n">
        <f aca="false">F28*0.7</f>
        <v>0</v>
      </c>
    </row>
    <row r="29" customFormat="false" ht="15.75" hidden="false" customHeight="false" outlineLevel="0" collapsed="false">
      <c r="B29" s="52" t="s">
        <v>123</v>
      </c>
      <c r="C29" s="52"/>
      <c r="D29" s="52"/>
      <c r="E29" s="52"/>
      <c r="F29" s="53"/>
      <c r="G29" s="50" t="n">
        <v>-0.15</v>
      </c>
      <c r="H29" s="51" t="n">
        <v>-0.3</v>
      </c>
    </row>
    <row r="30" customFormat="false" ht="15.75" hidden="false" customHeight="false" outlineLevel="0" collapsed="false">
      <c r="B30" s="61" t="n">
        <f aca="false">B28+1</f>
        <v>15</v>
      </c>
      <c r="C30" s="57" t="s">
        <v>124</v>
      </c>
      <c r="D30" s="58" t="s">
        <v>125</v>
      </c>
      <c r="E30" s="59" t="s">
        <v>126</v>
      </c>
      <c r="F30" s="60" t="n">
        <v>78</v>
      </c>
      <c r="G30" s="60" t="n">
        <f aca="false">F30*0.85</f>
        <v>66.3</v>
      </c>
      <c r="H30" s="60" t="n">
        <f aca="false">F30*0.7</f>
        <v>54.6</v>
      </c>
    </row>
    <row r="31" customFormat="false" ht="15.75" hidden="false" customHeight="false" outlineLevel="0" collapsed="false">
      <c r="B31" s="61" t="n">
        <f aca="false">B30+1</f>
        <v>16</v>
      </c>
      <c r="C31" s="57" t="s">
        <v>127</v>
      </c>
      <c r="D31" s="58" t="s">
        <v>125</v>
      </c>
      <c r="E31" s="59" t="s">
        <v>126</v>
      </c>
      <c r="F31" s="60" t="n">
        <v>78</v>
      </c>
      <c r="G31" s="60" t="n">
        <f aca="false">F31*0.85</f>
        <v>66.3</v>
      </c>
      <c r="H31" s="60" t="n">
        <f aca="false">F31*0.7</f>
        <v>54.6</v>
      </c>
    </row>
    <row r="32" customFormat="false" ht="15.75" hidden="false" customHeight="false" outlineLevel="0" collapsed="false">
      <c r="B32" s="61" t="n">
        <f aca="false">B31+1</f>
        <v>17</v>
      </c>
      <c r="C32" s="57" t="s">
        <v>128</v>
      </c>
      <c r="D32" s="58" t="s">
        <v>125</v>
      </c>
      <c r="E32" s="59" t="s">
        <v>126</v>
      </c>
      <c r="F32" s="60" t="n">
        <v>78</v>
      </c>
      <c r="G32" s="60" t="n">
        <f aca="false">F32*0.85</f>
        <v>66.3</v>
      </c>
      <c r="H32" s="60" t="n">
        <f aca="false">F32*0.7</f>
        <v>54.6</v>
      </c>
    </row>
    <row r="33" customFormat="false" ht="15.75" hidden="false" customHeight="false" outlineLevel="0" collapsed="false">
      <c r="B33" s="61" t="n">
        <f aca="false">B32+1</f>
        <v>18</v>
      </c>
      <c r="C33" s="57" t="s">
        <v>129</v>
      </c>
      <c r="D33" s="58" t="s">
        <v>125</v>
      </c>
      <c r="E33" s="59" t="s">
        <v>126</v>
      </c>
      <c r="F33" s="60" t="n">
        <v>78</v>
      </c>
      <c r="G33" s="60" t="n">
        <f aca="false">F33*0.85</f>
        <v>66.3</v>
      </c>
      <c r="H33" s="60" t="n">
        <f aca="false">F33*0.7</f>
        <v>54.6</v>
      </c>
    </row>
    <row r="34" customFormat="false" ht="15.75" hidden="false" customHeight="false" outlineLevel="0" collapsed="false">
      <c r="B34" s="61" t="n">
        <f aca="false">B33+1</f>
        <v>19</v>
      </c>
      <c r="C34" s="57" t="s">
        <v>130</v>
      </c>
      <c r="D34" s="58" t="s">
        <v>125</v>
      </c>
      <c r="E34" s="59" t="s">
        <v>126</v>
      </c>
      <c r="F34" s="60" t="n">
        <v>78</v>
      </c>
      <c r="G34" s="60" t="n">
        <f aca="false">F34*0.85</f>
        <v>66.3</v>
      </c>
      <c r="H34" s="60" t="n">
        <f aca="false">F34*0.7</f>
        <v>54.6</v>
      </c>
    </row>
    <row r="35" customFormat="false" ht="15.75" hidden="false" customHeight="false" outlineLevel="0" collapsed="false">
      <c r="B35" s="61" t="n">
        <f aca="false">B34+1</f>
        <v>20</v>
      </c>
      <c r="C35" s="57" t="s">
        <v>131</v>
      </c>
      <c r="D35" s="58" t="s">
        <v>125</v>
      </c>
      <c r="E35" s="59" t="s">
        <v>126</v>
      </c>
      <c r="F35" s="60" t="n">
        <v>78</v>
      </c>
      <c r="G35" s="60" t="n">
        <f aca="false">F35*0.85</f>
        <v>66.3</v>
      </c>
      <c r="H35" s="60" t="n">
        <f aca="false">F35*0.7</f>
        <v>54.6</v>
      </c>
    </row>
    <row r="36" customFormat="false" ht="15.75" hidden="false" customHeight="false" outlineLevel="0" collapsed="false">
      <c r="B36" s="61" t="n">
        <f aca="false">B35+1</f>
        <v>21</v>
      </c>
      <c r="C36" s="57" t="s">
        <v>132</v>
      </c>
      <c r="D36" s="58" t="s">
        <v>125</v>
      </c>
      <c r="E36" s="59" t="s">
        <v>126</v>
      </c>
      <c r="F36" s="60" t="n">
        <v>78</v>
      </c>
      <c r="G36" s="60" t="n">
        <f aca="false">F36*0.85</f>
        <v>66.3</v>
      </c>
      <c r="H36" s="60" t="n">
        <f aca="false">F36*0.7</f>
        <v>54.6</v>
      </c>
    </row>
    <row r="37" customFormat="false" ht="15.75" hidden="false" customHeight="false" outlineLevel="0" collapsed="false">
      <c r="B37" s="61" t="n">
        <f aca="false">B36+1</f>
        <v>22</v>
      </c>
      <c r="C37" s="57" t="s">
        <v>133</v>
      </c>
      <c r="D37" s="58" t="s">
        <v>125</v>
      </c>
      <c r="E37" s="59" t="s">
        <v>126</v>
      </c>
      <c r="F37" s="60" t="n">
        <v>78</v>
      </c>
      <c r="G37" s="60" t="n">
        <f aca="false">F37*0.85</f>
        <v>66.3</v>
      </c>
      <c r="H37" s="60" t="n">
        <f aca="false">F37*0.7</f>
        <v>54.6</v>
      </c>
    </row>
    <row r="38" customFormat="false" ht="15.75" hidden="false" customHeight="false" outlineLevel="0" collapsed="false">
      <c r="B38" s="61" t="n">
        <f aca="false">B37+1</f>
        <v>23</v>
      </c>
      <c r="C38" s="57" t="s">
        <v>134</v>
      </c>
      <c r="D38" s="58" t="s">
        <v>125</v>
      </c>
      <c r="E38" s="59" t="s">
        <v>126</v>
      </c>
      <c r="F38" s="60" t="n">
        <v>78</v>
      </c>
      <c r="G38" s="60" t="n">
        <f aca="false">F38*0.85</f>
        <v>66.3</v>
      </c>
      <c r="H38" s="60" t="n">
        <f aca="false">F38*0.7</f>
        <v>54.6</v>
      </c>
    </row>
    <row r="39" customFormat="false" ht="15.75" hidden="false" customHeight="false" outlineLevel="0" collapsed="false">
      <c r="B39" s="61" t="n">
        <f aca="false">B38+1</f>
        <v>24</v>
      </c>
      <c r="C39" s="57" t="s">
        <v>135</v>
      </c>
      <c r="D39" s="58" t="s">
        <v>136</v>
      </c>
      <c r="E39" s="62" t="s">
        <v>137</v>
      </c>
      <c r="F39" s="60" t="n">
        <v>170</v>
      </c>
      <c r="G39" s="60" t="n">
        <f aca="false">F39*0.85</f>
        <v>144.5</v>
      </c>
      <c r="H39" s="60" t="n">
        <f aca="false">F39*0.7</f>
        <v>119</v>
      </c>
    </row>
    <row r="40" customFormat="false" ht="15.75" hidden="false" customHeight="false" outlineLevel="0" collapsed="false">
      <c r="B40" s="61" t="n">
        <f aca="false">B39+1</f>
        <v>25</v>
      </c>
      <c r="C40" s="57" t="s">
        <v>138</v>
      </c>
      <c r="D40" s="58" t="s">
        <v>136</v>
      </c>
      <c r="E40" s="62" t="s">
        <v>137</v>
      </c>
      <c r="F40" s="60" t="n">
        <v>170</v>
      </c>
      <c r="G40" s="60" t="n">
        <f aca="false">F40*0.85</f>
        <v>144.5</v>
      </c>
      <c r="H40" s="60" t="n">
        <f aca="false">F40*0.7</f>
        <v>119</v>
      </c>
    </row>
    <row r="41" customFormat="false" ht="15.75" hidden="false" customHeight="false" outlineLevel="0" collapsed="false">
      <c r="B41" s="61" t="n">
        <f aca="false">B40+1</f>
        <v>26</v>
      </c>
      <c r="C41" s="57" t="s">
        <v>139</v>
      </c>
      <c r="D41" s="58" t="s">
        <v>136</v>
      </c>
      <c r="E41" s="62" t="s">
        <v>137</v>
      </c>
      <c r="F41" s="60" t="n">
        <v>170</v>
      </c>
      <c r="G41" s="60" t="n">
        <f aca="false">F41*0.85</f>
        <v>144.5</v>
      </c>
      <c r="H41" s="60" t="n">
        <f aca="false">F41*0.7</f>
        <v>119</v>
      </c>
    </row>
    <row r="42" customFormat="false" ht="15.75" hidden="false" customHeight="false" outlineLevel="0" collapsed="false">
      <c r="B42" s="61" t="n">
        <f aca="false">B41+1</f>
        <v>27</v>
      </c>
      <c r="C42" s="57" t="s">
        <v>140</v>
      </c>
      <c r="D42" s="58" t="s">
        <v>141</v>
      </c>
      <c r="E42" s="59" t="s">
        <v>142</v>
      </c>
      <c r="F42" s="60" t="n">
        <v>245</v>
      </c>
      <c r="G42" s="60" t="n">
        <f aca="false">F42*0.85</f>
        <v>208.25</v>
      </c>
      <c r="H42" s="60" t="n">
        <f aca="false">F42*0.7</f>
        <v>171.5</v>
      </c>
    </row>
    <row r="43" customFormat="false" ht="15.75" hidden="false" customHeight="false" outlineLevel="0" collapsed="false">
      <c r="B43" s="61" t="n">
        <f aca="false">B42+1</f>
        <v>28</v>
      </c>
      <c r="C43" s="57" t="s">
        <v>143</v>
      </c>
      <c r="D43" s="58" t="s">
        <v>141</v>
      </c>
      <c r="E43" s="59" t="s">
        <v>142</v>
      </c>
      <c r="F43" s="60" t="n">
        <v>245</v>
      </c>
      <c r="G43" s="60" t="n">
        <f aca="false">F43*0.85</f>
        <v>208.25</v>
      </c>
      <c r="H43" s="60" t="n">
        <f aca="false">F43*0.7</f>
        <v>171.5</v>
      </c>
    </row>
    <row r="44" customFormat="false" ht="15.75" hidden="false" customHeight="false" outlineLevel="0" collapsed="false">
      <c r="B44" s="61" t="n">
        <f aca="false">B43+1</f>
        <v>29</v>
      </c>
      <c r="C44" s="57" t="s">
        <v>144</v>
      </c>
      <c r="D44" s="58" t="s">
        <v>141</v>
      </c>
      <c r="E44" s="59" t="s">
        <v>142</v>
      </c>
      <c r="F44" s="60" t="n">
        <v>245</v>
      </c>
      <c r="G44" s="60" t="n">
        <f aca="false">F44*0.85</f>
        <v>208.25</v>
      </c>
      <c r="H44" s="60" t="n">
        <f aca="false">F44*0.7</f>
        <v>171.5</v>
      </c>
    </row>
    <row r="45" customFormat="false" ht="15.75" hidden="false" customHeight="false" outlineLevel="0" collapsed="false">
      <c r="B45" s="61" t="n">
        <f aca="false">B44+1</f>
        <v>30</v>
      </c>
      <c r="C45" s="57" t="s">
        <v>145</v>
      </c>
      <c r="D45" s="58" t="s">
        <v>141</v>
      </c>
      <c r="E45" s="59" t="s">
        <v>142</v>
      </c>
      <c r="F45" s="60" t="n">
        <v>245</v>
      </c>
      <c r="G45" s="60" t="n">
        <f aca="false">F45*0.85</f>
        <v>208.25</v>
      </c>
      <c r="H45" s="60" t="n">
        <f aca="false">F45*0.7</f>
        <v>171.5</v>
      </c>
    </row>
    <row r="46" customFormat="false" ht="15.75" hidden="false" customHeight="false" outlineLevel="0" collapsed="false">
      <c r="B46" s="61" t="n">
        <f aca="false">B45+1</f>
        <v>31</v>
      </c>
      <c r="C46" s="57" t="s">
        <v>146</v>
      </c>
      <c r="D46" s="58" t="s">
        <v>141</v>
      </c>
      <c r="E46" s="59" t="s">
        <v>142</v>
      </c>
      <c r="F46" s="60" t="n">
        <v>245</v>
      </c>
      <c r="G46" s="60" t="n">
        <f aca="false">F46*0.85</f>
        <v>208.25</v>
      </c>
      <c r="H46" s="60" t="n">
        <f aca="false">F46*0.7</f>
        <v>171.5</v>
      </c>
    </row>
    <row r="47" customFormat="false" ht="15.75" hidden="false" customHeight="false" outlineLevel="0" collapsed="false">
      <c r="B47" s="61" t="n">
        <f aca="false">B46+1</f>
        <v>32</v>
      </c>
      <c r="C47" s="57" t="s">
        <v>147</v>
      </c>
      <c r="D47" s="58" t="s">
        <v>141</v>
      </c>
      <c r="E47" s="59" t="s">
        <v>142</v>
      </c>
      <c r="F47" s="60" t="n">
        <v>245</v>
      </c>
      <c r="G47" s="60" t="n">
        <f aca="false">F47*0.85</f>
        <v>208.25</v>
      </c>
      <c r="H47" s="60" t="n">
        <f aca="false">F47*0.7</f>
        <v>171.5</v>
      </c>
    </row>
    <row r="48" customFormat="false" ht="15.75" hidden="false" customHeight="false" outlineLevel="0" collapsed="false">
      <c r="B48" s="61" t="n">
        <f aca="false">B47+1</f>
        <v>33</v>
      </c>
      <c r="C48" s="57" t="s">
        <v>148</v>
      </c>
      <c r="D48" s="58" t="s">
        <v>149</v>
      </c>
      <c r="E48" s="62" t="s">
        <v>150</v>
      </c>
      <c r="F48" s="60" t="n">
        <v>220</v>
      </c>
      <c r="G48" s="60" t="n">
        <f aca="false">F48*0.85</f>
        <v>187</v>
      </c>
      <c r="H48" s="60" t="n">
        <f aca="false">F48*0.7</f>
        <v>154</v>
      </c>
    </row>
    <row r="49" customFormat="false" ht="15.75" hidden="false" customHeight="false" outlineLevel="0" collapsed="false">
      <c r="B49" s="61"/>
      <c r="C49" s="57" t="s">
        <v>151</v>
      </c>
      <c r="D49" s="58" t="s">
        <v>149</v>
      </c>
      <c r="E49" s="62" t="s">
        <v>152</v>
      </c>
      <c r="F49" s="60" t="n">
        <v>220</v>
      </c>
      <c r="G49" s="60" t="n">
        <f aca="false">F49*0.85</f>
        <v>187</v>
      </c>
      <c r="H49" s="60" t="n">
        <f aca="false">F49*0.7</f>
        <v>154</v>
      </c>
    </row>
    <row r="50" customFormat="false" ht="15.75" hidden="false" customHeight="false" outlineLevel="0" collapsed="false">
      <c r="B50" s="61" t="n">
        <f aca="false">B48+1</f>
        <v>34</v>
      </c>
      <c r="C50" s="57" t="s">
        <v>153</v>
      </c>
      <c r="D50" s="58" t="s">
        <v>154</v>
      </c>
      <c r="E50" s="62" t="s">
        <v>155</v>
      </c>
      <c r="F50" s="60" t="n">
        <v>220</v>
      </c>
      <c r="G50" s="60" t="n">
        <f aca="false">F50*0.85</f>
        <v>187</v>
      </c>
      <c r="H50" s="60" t="n">
        <f aca="false">F50*0.7</f>
        <v>154</v>
      </c>
    </row>
    <row r="51" customFormat="false" ht="15.75" hidden="false" customHeight="false" outlineLevel="0" collapsed="false">
      <c r="B51" s="61" t="n">
        <f aca="false">B50+1</f>
        <v>35</v>
      </c>
      <c r="C51" s="57" t="s">
        <v>156</v>
      </c>
      <c r="D51" s="58" t="s">
        <v>154</v>
      </c>
      <c r="E51" s="62" t="s">
        <v>155</v>
      </c>
      <c r="F51" s="60" t="n">
        <v>220</v>
      </c>
      <c r="G51" s="60" t="n">
        <f aca="false">F51*0.85</f>
        <v>187</v>
      </c>
      <c r="H51" s="60" t="n">
        <f aca="false">F51*0.7</f>
        <v>154</v>
      </c>
    </row>
    <row r="52" customFormat="false" ht="15.75" hidden="false" customHeight="false" outlineLevel="0" collapsed="false">
      <c r="B52" s="61" t="n">
        <f aca="false">B51+1</f>
        <v>36</v>
      </c>
      <c r="C52" s="57" t="s">
        <v>157</v>
      </c>
      <c r="D52" s="58" t="s">
        <v>154</v>
      </c>
      <c r="E52" s="62" t="s">
        <v>155</v>
      </c>
      <c r="F52" s="60" t="n">
        <v>220</v>
      </c>
      <c r="G52" s="60" t="n">
        <f aca="false">F52*0.85</f>
        <v>187</v>
      </c>
      <c r="H52" s="60" t="n">
        <f aca="false">F52*0.7</f>
        <v>154</v>
      </c>
    </row>
    <row r="53" customFormat="false" ht="15.75" hidden="false" customHeight="false" outlineLevel="0" collapsed="false">
      <c r="B53" s="61" t="n">
        <f aca="false">B52+1</f>
        <v>37</v>
      </c>
      <c r="C53" s="57" t="s">
        <v>158</v>
      </c>
      <c r="D53" s="58" t="s">
        <v>154</v>
      </c>
      <c r="E53" s="62" t="s">
        <v>155</v>
      </c>
      <c r="F53" s="60" t="n">
        <v>220</v>
      </c>
      <c r="G53" s="60" t="n">
        <f aca="false">F53*0.85</f>
        <v>187</v>
      </c>
      <c r="H53" s="60" t="n">
        <f aca="false">F53*0.7</f>
        <v>154</v>
      </c>
    </row>
    <row r="54" customFormat="false" ht="15.75" hidden="false" customHeight="false" outlineLevel="0" collapsed="false">
      <c r="B54" s="61" t="n">
        <f aca="false">B53+1</f>
        <v>38</v>
      </c>
      <c r="C54" s="57" t="s">
        <v>159</v>
      </c>
      <c r="D54" s="58" t="s">
        <v>154</v>
      </c>
      <c r="E54" s="62" t="s">
        <v>155</v>
      </c>
      <c r="F54" s="60" t="n">
        <v>220</v>
      </c>
      <c r="G54" s="60" t="n">
        <f aca="false">F54*0.85</f>
        <v>187</v>
      </c>
      <c r="H54" s="60" t="n">
        <f aca="false">F54*0.7</f>
        <v>154</v>
      </c>
    </row>
    <row r="55" customFormat="false" ht="15.75" hidden="false" customHeight="false" outlineLevel="0" collapsed="false">
      <c r="B55" s="61" t="n">
        <f aca="false">B54+1</f>
        <v>39</v>
      </c>
      <c r="C55" s="57" t="s">
        <v>160</v>
      </c>
      <c r="D55" s="58" t="s">
        <v>154</v>
      </c>
      <c r="E55" s="62" t="s">
        <v>155</v>
      </c>
      <c r="F55" s="60" t="n">
        <v>220</v>
      </c>
      <c r="G55" s="60" t="n">
        <f aca="false">F55*0.85</f>
        <v>187</v>
      </c>
      <c r="H55" s="60" t="n">
        <f aca="false">F55*0.7</f>
        <v>154</v>
      </c>
    </row>
    <row r="56" customFormat="false" ht="15.75" hidden="false" customHeight="false" outlineLevel="0" collapsed="false">
      <c r="B56" s="61" t="n">
        <f aca="false">B55+1</f>
        <v>40</v>
      </c>
      <c r="C56" s="57" t="s">
        <v>161</v>
      </c>
      <c r="D56" s="58" t="s">
        <v>154</v>
      </c>
      <c r="E56" s="62" t="s">
        <v>155</v>
      </c>
      <c r="F56" s="60" t="n">
        <v>220</v>
      </c>
      <c r="G56" s="60" t="n">
        <f aca="false">F56*0.85</f>
        <v>187</v>
      </c>
      <c r="H56" s="60" t="n">
        <f aca="false">F56*0.7</f>
        <v>154</v>
      </c>
    </row>
    <row r="57" customFormat="false" ht="15.75" hidden="false" customHeight="false" outlineLevel="0" collapsed="false">
      <c r="B57" s="61" t="n">
        <f aca="false">B56+1</f>
        <v>41</v>
      </c>
      <c r="C57" s="57" t="s">
        <v>162</v>
      </c>
      <c r="D57" s="58" t="s">
        <v>163</v>
      </c>
      <c r="E57" s="63" t="s">
        <v>164</v>
      </c>
      <c r="F57" s="60" t="n">
        <v>185</v>
      </c>
      <c r="G57" s="60" t="n">
        <f aca="false">F57*0.85</f>
        <v>157.25</v>
      </c>
      <c r="H57" s="60" t="n">
        <f aca="false">F57*0.7</f>
        <v>129.5</v>
      </c>
    </row>
    <row r="58" customFormat="false" ht="15.75" hidden="false" customHeight="false" outlineLevel="0" collapsed="false">
      <c r="B58" s="61" t="n">
        <f aca="false">B57+1</f>
        <v>42</v>
      </c>
      <c r="C58" s="57" t="s">
        <v>165</v>
      </c>
      <c r="D58" s="58" t="s">
        <v>166</v>
      </c>
      <c r="E58" s="62" t="s">
        <v>167</v>
      </c>
      <c r="F58" s="60" t="n">
        <v>185</v>
      </c>
      <c r="G58" s="60" t="n">
        <f aca="false">F58*0.85</f>
        <v>157.25</v>
      </c>
      <c r="H58" s="60" t="n">
        <f aca="false">F58*0.7</f>
        <v>129.5</v>
      </c>
    </row>
    <row r="59" customFormat="false" ht="15.75" hidden="false" customHeight="false" outlineLevel="0" collapsed="false">
      <c r="B59" s="61" t="n">
        <f aca="false">B58+1</f>
        <v>43</v>
      </c>
      <c r="C59" s="57" t="s">
        <v>168</v>
      </c>
      <c r="D59" s="58" t="s">
        <v>166</v>
      </c>
      <c r="E59" s="62" t="s">
        <v>167</v>
      </c>
      <c r="F59" s="60" t="n">
        <v>185</v>
      </c>
      <c r="G59" s="60" t="n">
        <f aca="false">F59*0.85</f>
        <v>157.25</v>
      </c>
      <c r="H59" s="60" t="n">
        <f aca="false">F59*0.7</f>
        <v>129.5</v>
      </c>
    </row>
    <row r="60" customFormat="false" ht="15.75" hidden="false" customHeight="false" outlineLevel="0" collapsed="false">
      <c r="B60" s="61" t="n">
        <f aca="false">B59+1</f>
        <v>44</v>
      </c>
      <c r="C60" s="57" t="s">
        <v>169</v>
      </c>
      <c r="D60" s="58" t="s">
        <v>170</v>
      </c>
      <c r="E60" s="59" t="s">
        <v>171</v>
      </c>
      <c r="F60" s="60" t="n">
        <v>175</v>
      </c>
      <c r="G60" s="60" t="n">
        <f aca="false">F60*0.85</f>
        <v>148.75</v>
      </c>
      <c r="H60" s="60" t="n">
        <f aca="false">F60*0.7</f>
        <v>122.5</v>
      </c>
    </row>
    <row r="61" customFormat="false" ht="15.75" hidden="false" customHeight="false" outlineLevel="0" collapsed="false">
      <c r="B61" s="61" t="n">
        <f aca="false">B60+1</f>
        <v>45</v>
      </c>
      <c r="C61" s="57" t="s">
        <v>172</v>
      </c>
      <c r="D61" s="58" t="s">
        <v>170</v>
      </c>
      <c r="E61" s="59" t="s">
        <v>171</v>
      </c>
      <c r="F61" s="60" t="n">
        <v>175</v>
      </c>
      <c r="G61" s="60" t="n">
        <f aca="false">F61*0.85</f>
        <v>148.75</v>
      </c>
      <c r="H61" s="60" t="n">
        <f aca="false">F61*0.7</f>
        <v>122.5</v>
      </c>
    </row>
    <row r="62" customFormat="false" ht="15.75" hidden="false" customHeight="false" outlineLevel="0" collapsed="false">
      <c r="B62" s="61" t="n">
        <f aca="false">B61+1</f>
        <v>46</v>
      </c>
      <c r="C62" s="57" t="s">
        <v>173</v>
      </c>
      <c r="D62" s="58" t="s">
        <v>170</v>
      </c>
      <c r="E62" s="59" t="s">
        <v>171</v>
      </c>
      <c r="F62" s="60" t="n">
        <v>175</v>
      </c>
      <c r="G62" s="60" t="n">
        <f aca="false">F62*0.85</f>
        <v>148.75</v>
      </c>
      <c r="H62" s="60" t="n">
        <f aca="false">F62*0.7</f>
        <v>122.5</v>
      </c>
    </row>
    <row r="63" customFormat="false" ht="15.75" hidden="false" customHeight="false" outlineLevel="0" collapsed="false">
      <c r="B63" s="61" t="n">
        <f aca="false">B62+1</f>
        <v>47</v>
      </c>
      <c r="C63" s="57" t="s">
        <v>174</v>
      </c>
      <c r="D63" s="58" t="s">
        <v>170</v>
      </c>
      <c r="E63" s="59" t="s">
        <v>171</v>
      </c>
      <c r="F63" s="60" t="n">
        <v>175</v>
      </c>
      <c r="G63" s="60" t="n">
        <f aca="false">F63*0.85</f>
        <v>148.75</v>
      </c>
      <c r="H63" s="60" t="n">
        <f aca="false">F63*0.7</f>
        <v>122.5</v>
      </c>
    </row>
    <row r="64" customFormat="false" ht="15.75" hidden="false" customHeight="false" outlineLevel="0" collapsed="false">
      <c r="B64" s="61" t="n">
        <f aca="false">B63+1</f>
        <v>48</v>
      </c>
      <c r="C64" s="57" t="s">
        <v>175</v>
      </c>
      <c r="D64" s="58" t="s">
        <v>170</v>
      </c>
      <c r="E64" s="59" t="s">
        <v>171</v>
      </c>
      <c r="F64" s="60" t="n">
        <v>175</v>
      </c>
      <c r="G64" s="60" t="n">
        <f aca="false">F64*0.85</f>
        <v>148.75</v>
      </c>
      <c r="H64" s="60" t="n">
        <f aca="false">F64*0.7</f>
        <v>122.5</v>
      </c>
    </row>
    <row r="65" customFormat="false" ht="15.75" hidden="false" customHeight="false" outlineLevel="0" collapsed="false">
      <c r="B65" s="61" t="n">
        <f aca="false">B64+1</f>
        <v>49</v>
      </c>
      <c r="C65" s="57" t="s">
        <v>176</v>
      </c>
      <c r="D65" s="58" t="s">
        <v>170</v>
      </c>
      <c r="E65" s="59" t="s">
        <v>171</v>
      </c>
      <c r="F65" s="60" t="n">
        <v>175</v>
      </c>
      <c r="G65" s="60" t="n">
        <f aca="false">F65*0.85</f>
        <v>148.75</v>
      </c>
      <c r="H65" s="60" t="n">
        <f aca="false">F65*0.7</f>
        <v>122.5</v>
      </c>
    </row>
    <row r="66" customFormat="false" ht="15.75" hidden="false" customHeight="false" outlineLevel="0" collapsed="false">
      <c r="B66" s="61" t="n">
        <f aca="false">B65+1</f>
        <v>50</v>
      </c>
      <c r="C66" s="57" t="s">
        <v>177</v>
      </c>
      <c r="D66" s="58" t="s">
        <v>170</v>
      </c>
      <c r="E66" s="59" t="s">
        <v>171</v>
      </c>
      <c r="F66" s="60" t="n">
        <v>175</v>
      </c>
      <c r="G66" s="60" t="n">
        <f aca="false">F66*0.85</f>
        <v>148.75</v>
      </c>
      <c r="H66" s="60" t="n">
        <f aca="false">F66*0.7</f>
        <v>122.5</v>
      </c>
    </row>
    <row r="67" customFormat="false" ht="15.75" hidden="false" customHeight="false" outlineLevel="0" collapsed="false">
      <c r="B67" s="61" t="n">
        <f aca="false">B66+1</f>
        <v>51</v>
      </c>
      <c r="C67" s="57" t="s">
        <v>178</v>
      </c>
      <c r="D67" s="58" t="s">
        <v>179</v>
      </c>
      <c r="E67" s="59" t="s">
        <v>180</v>
      </c>
      <c r="F67" s="60" t="n">
        <v>140</v>
      </c>
      <c r="G67" s="60" t="n">
        <f aca="false">F67*0.85</f>
        <v>119</v>
      </c>
      <c r="H67" s="60" t="n">
        <f aca="false">F67*0.7</f>
        <v>98</v>
      </c>
    </row>
    <row r="68" customFormat="false" ht="15.75" hidden="false" customHeight="false" outlineLevel="0" collapsed="false">
      <c r="B68" s="61" t="n">
        <f aca="false">B67+1</f>
        <v>52</v>
      </c>
      <c r="C68" s="57" t="s">
        <v>181</v>
      </c>
      <c r="D68" s="58" t="s">
        <v>179</v>
      </c>
      <c r="E68" s="59" t="s">
        <v>180</v>
      </c>
      <c r="F68" s="60" t="n">
        <v>140</v>
      </c>
      <c r="G68" s="60" t="n">
        <f aca="false">F68*0.85</f>
        <v>119</v>
      </c>
      <c r="H68" s="60" t="n">
        <f aca="false">F68*0.7</f>
        <v>98</v>
      </c>
    </row>
    <row r="69" customFormat="false" ht="15.75" hidden="false" customHeight="false" outlineLevel="0" collapsed="false">
      <c r="B69" s="61" t="n">
        <f aca="false">B68+1</f>
        <v>53</v>
      </c>
      <c r="C69" s="57" t="s">
        <v>182</v>
      </c>
      <c r="D69" s="58" t="s">
        <v>179</v>
      </c>
      <c r="E69" s="59" t="s">
        <v>180</v>
      </c>
      <c r="F69" s="60" t="n">
        <v>140</v>
      </c>
      <c r="G69" s="60" t="n">
        <f aca="false">F69*0.85</f>
        <v>119</v>
      </c>
      <c r="H69" s="60" t="n">
        <f aca="false">F69*0.7</f>
        <v>98</v>
      </c>
    </row>
    <row r="70" customFormat="false" ht="15.75" hidden="false" customHeight="false" outlineLevel="0" collapsed="false">
      <c r="B70" s="61" t="n">
        <f aca="false">B69+1</f>
        <v>54</v>
      </c>
      <c r="C70" s="57" t="s">
        <v>183</v>
      </c>
      <c r="D70" s="58" t="s">
        <v>179</v>
      </c>
      <c r="E70" s="59" t="s">
        <v>180</v>
      </c>
      <c r="F70" s="60" t="n">
        <v>140</v>
      </c>
      <c r="G70" s="60" t="n">
        <f aca="false">F70*0.85</f>
        <v>119</v>
      </c>
      <c r="H70" s="60" t="n">
        <f aca="false">F70*0.7</f>
        <v>98</v>
      </c>
    </row>
    <row r="71" customFormat="false" ht="15.75" hidden="false" customHeight="false" outlineLevel="0" collapsed="false">
      <c r="B71" s="61" t="n">
        <f aca="false">B70+1</f>
        <v>55</v>
      </c>
      <c r="C71" s="57" t="s">
        <v>184</v>
      </c>
      <c r="D71" s="58" t="s">
        <v>185</v>
      </c>
      <c r="E71" s="59" t="s">
        <v>186</v>
      </c>
      <c r="F71" s="60" t="n">
        <v>185</v>
      </c>
      <c r="G71" s="60" t="n">
        <f aca="false">F71*0.85</f>
        <v>157.25</v>
      </c>
      <c r="H71" s="60" t="n">
        <f aca="false">F71*0.7</f>
        <v>129.5</v>
      </c>
    </row>
    <row r="72" customFormat="false" ht="15.75" hidden="false" customHeight="false" outlineLevel="0" collapsed="false">
      <c r="B72" s="61" t="n">
        <f aca="false">B71+1</f>
        <v>56</v>
      </c>
      <c r="C72" s="57" t="s">
        <v>187</v>
      </c>
      <c r="D72" s="58" t="s">
        <v>185</v>
      </c>
      <c r="E72" s="59" t="s">
        <v>186</v>
      </c>
      <c r="F72" s="60" t="n">
        <v>185</v>
      </c>
      <c r="G72" s="60" t="n">
        <f aca="false">F72*0.85</f>
        <v>157.25</v>
      </c>
      <c r="H72" s="60" t="n">
        <f aca="false">F72*0.7</f>
        <v>129.5</v>
      </c>
    </row>
    <row r="73" customFormat="false" ht="15.75" hidden="false" customHeight="false" outlineLevel="0" collapsed="false">
      <c r="B73" s="61" t="n">
        <f aca="false">B72+1</f>
        <v>57</v>
      </c>
      <c r="C73" s="57" t="s">
        <v>188</v>
      </c>
      <c r="D73" s="58" t="s">
        <v>185</v>
      </c>
      <c r="E73" s="59" t="s">
        <v>186</v>
      </c>
      <c r="F73" s="60" t="n">
        <v>185</v>
      </c>
      <c r="G73" s="60" t="n">
        <f aca="false">F73*0.85</f>
        <v>157.25</v>
      </c>
      <c r="H73" s="60" t="n">
        <f aca="false">F73*0.7</f>
        <v>129.5</v>
      </c>
    </row>
    <row r="74" customFormat="false" ht="15.75" hidden="false" customHeight="false" outlineLevel="0" collapsed="false">
      <c r="B74" s="61" t="n">
        <f aca="false">B73+1</f>
        <v>58</v>
      </c>
      <c r="C74" s="57" t="s">
        <v>189</v>
      </c>
      <c r="D74" s="58" t="s">
        <v>185</v>
      </c>
      <c r="E74" s="59" t="s">
        <v>186</v>
      </c>
      <c r="F74" s="60" t="n">
        <v>185</v>
      </c>
      <c r="G74" s="60" t="n">
        <f aca="false">F74*0.85</f>
        <v>157.25</v>
      </c>
      <c r="H74" s="60" t="n">
        <f aca="false">F74*0.7</f>
        <v>129.5</v>
      </c>
    </row>
    <row r="75" customFormat="false" ht="15.75" hidden="false" customHeight="false" outlineLevel="0" collapsed="false">
      <c r="B75" s="61" t="n">
        <f aca="false">B74+1</f>
        <v>59</v>
      </c>
      <c r="C75" s="57" t="s">
        <v>190</v>
      </c>
      <c r="D75" s="58" t="s">
        <v>185</v>
      </c>
      <c r="E75" s="59" t="s">
        <v>186</v>
      </c>
      <c r="F75" s="60" t="n">
        <v>185</v>
      </c>
      <c r="G75" s="60" t="n">
        <f aca="false">F75*0.85</f>
        <v>157.25</v>
      </c>
      <c r="H75" s="60" t="n">
        <f aca="false">F75*0.7</f>
        <v>129.5</v>
      </c>
    </row>
    <row r="76" customFormat="false" ht="15.75" hidden="false" customHeight="false" outlineLevel="0" collapsed="false">
      <c r="B76" s="61" t="n">
        <f aca="false">B75+1</f>
        <v>60</v>
      </c>
      <c r="C76" s="57" t="s">
        <v>191</v>
      </c>
      <c r="D76" s="58" t="s">
        <v>185</v>
      </c>
      <c r="E76" s="59" t="s">
        <v>186</v>
      </c>
      <c r="F76" s="60" t="n">
        <v>185</v>
      </c>
      <c r="G76" s="60" t="n">
        <f aca="false">F76*0.85</f>
        <v>157.25</v>
      </c>
      <c r="H76" s="60" t="n">
        <f aca="false">F76*0.7</f>
        <v>129.5</v>
      </c>
    </row>
    <row r="77" customFormat="false" ht="15.75" hidden="false" customHeight="false" outlineLevel="0" collapsed="false">
      <c r="B77" s="61" t="n">
        <f aca="false">B76+1</f>
        <v>61</v>
      </c>
      <c r="C77" s="57" t="s">
        <v>192</v>
      </c>
      <c r="D77" s="58" t="s">
        <v>185</v>
      </c>
      <c r="E77" s="59" t="s">
        <v>186</v>
      </c>
      <c r="F77" s="60" t="n">
        <v>185</v>
      </c>
      <c r="G77" s="60" t="n">
        <f aca="false">F77*0.85</f>
        <v>157.25</v>
      </c>
      <c r="H77" s="60" t="n">
        <f aca="false">F77*0.7</f>
        <v>129.5</v>
      </c>
    </row>
    <row r="78" customFormat="false" ht="15.75" hidden="false" customHeight="false" outlineLevel="0" collapsed="false">
      <c r="B78" s="61" t="n">
        <f aca="false">B77+1</f>
        <v>62</v>
      </c>
      <c r="C78" s="57" t="s">
        <v>193</v>
      </c>
      <c r="D78" s="58" t="s">
        <v>185</v>
      </c>
      <c r="E78" s="59" t="s">
        <v>186</v>
      </c>
      <c r="F78" s="60" t="n">
        <v>185</v>
      </c>
      <c r="G78" s="60" t="n">
        <f aca="false">F78*0.85</f>
        <v>157.25</v>
      </c>
      <c r="H78" s="60" t="n">
        <f aca="false">F78*0.7</f>
        <v>129.5</v>
      </c>
    </row>
    <row r="79" customFormat="false" ht="15.75" hidden="false" customHeight="false" outlineLevel="0" collapsed="false">
      <c r="B79" s="61" t="n">
        <f aca="false">B78+1</f>
        <v>63</v>
      </c>
      <c r="C79" s="57" t="s">
        <v>194</v>
      </c>
      <c r="D79" s="58" t="s">
        <v>195</v>
      </c>
      <c r="E79" s="64" t="s">
        <v>196</v>
      </c>
      <c r="F79" s="60" t="n">
        <v>185</v>
      </c>
      <c r="G79" s="60" t="n">
        <f aca="false">F79*0.85</f>
        <v>157.25</v>
      </c>
      <c r="H79" s="60" t="n">
        <f aca="false">F79*0.7</f>
        <v>129.5</v>
      </c>
    </row>
    <row r="80" customFormat="false" ht="15.75" hidden="false" customHeight="false" outlineLevel="0" collapsed="false">
      <c r="B80" s="61" t="n">
        <f aca="false">B79+1</f>
        <v>64</v>
      </c>
      <c r="C80" s="57" t="s">
        <v>197</v>
      </c>
      <c r="D80" s="58" t="s">
        <v>195</v>
      </c>
      <c r="E80" s="64" t="s">
        <v>196</v>
      </c>
      <c r="F80" s="60" t="n">
        <v>185</v>
      </c>
      <c r="G80" s="60" t="n">
        <f aca="false">F80*0.85</f>
        <v>157.25</v>
      </c>
      <c r="H80" s="60" t="n">
        <f aca="false">F80*0.7</f>
        <v>129.5</v>
      </c>
    </row>
    <row r="81" customFormat="false" ht="15.75" hidden="false" customHeight="false" outlineLevel="0" collapsed="false">
      <c r="B81" s="61" t="n">
        <f aca="false">B80+1</f>
        <v>65</v>
      </c>
      <c r="C81" s="57" t="s">
        <v>198</v>
      </c>
      <c r="D81" s="58" t="s">
        <v>199</v>
      </c>
      <c r="E81" s="59" t="s">
        <v>200</v>
      </c>
      <c r="F81" s="60" t="n">
        <v>205</v>
      </c>
      <c r="G81" s="60" t="n">
        <f aca="false">F81*0.85</f>
        <v>174.25</v>
      </c>
      <c r="H81" s="60" t="n">
        <f aca="false">F81*0.7</f>
        <v>143.5</v>
      </c>
    </row>
    <row r="82" customFormat="false" ht="15.75" hidden="false" customHeight="false" outlineLevel="0" collapsed="false">
      <c r="B82" s="61" t="n">
        <f aca="false">B81+1</f>
        <v>66</v>
      </c>
      <c r="C82" s="57" t="s">
        <v>201</v>
      </c>
      <c r="D82" s="58" t="s">
        <v>199</v>
      </c>
      <c r="E82" s="59" t="s">
        <v>200</v>
      </c>
      <c r="F82" s="60" t="n">
        <v>205</v>
      </c>
      <c r="G82" s="60" t="n">
        <f aca="false">F82*0.85</f>
        <v>174.25</v>
      </c>
      <c r="H82" s="60" t="n">
        <f aca="false">F82*0.7</f>
        <v>143.5</v>
      </c>
    </row>
    <row r="83" customFormat="false" ht="15.75" hidden="false" customHeight="false" outlineLevel="0" collapsed="false">
      <c r="B83" s="61" t="n">
        <f aca="false">B82+1</f>
        <v>67</v>
      </c>
      <c r="C83" s="57" t="s">
        <v>202</v>
      </c>
      <c r="D83" s="58" t="s">
        <v>199</v>
      </c>
      <c r="E83" s="59" t="s">
        <v>200</v>
      </c>
      <c r="F83" s="60" t="n">
        <v>205</v>
      </c>
      <c r="G83" s="60" t="n">
        <f aca="false">F83*0.85</f>
        <v>174.25</v>
      </c>
      <c r="H83" s="60" t="n">
        <f aca="false">F83*0.7</f>
        <v>143.5</v>
      </c>
    </row>
    <row r="84" customFormat="false" ht="15.75" hidden="false" customHeight="false" outlineLevel="0" collapsed="false">
      <c r="B84" s="61" t="n">
        <f aca="false">B83+1</f>
        <v>68</v>
      </c>
      <c r="C84" s="57" t="s">
        <v>203</v>
      </c>
      <c r="D84" s="58" t="s">
        <v>204</v>
      </c>
      <c r="E84" s="59" t="s">
        <v>205</v>
      </c>
      <c r="F84" s="60" t="n">
        <v>200</v>
      </c>
      <c r="G84" s="60" t="n">
        <f aca="false">F84*0.85</f>
        <v>170</v>
      </c>
      <c r="H84" s="60" t="n">
        <f aca="false">F84*0.7</f>
        <v>140</v>
      </c>
    </row>
    <row r="85" customFormat="false" ht="15.75" hidden="false" customHeight="false" outlineLevel="0" collapsed="false">
      <c r="B85" s="61" t="n">
        <f aca="false">B84+1</f>
        <v>69</v>
      </c>
      <c r="C85" s="57" t="s">
        <v>206</v>
      </c>
      <c r="D85" s="58" t="s">
        <v>204</v>
      </c>
      <c r="E85" s="59" t="s">
        <v>205</v>
      </c>
      <c r="F85" s="60" t="n">
        <v>200</v>
      </c>
      <c r="G85" s="60" t="n">
        <f aca="false">F85*0.85</f>
        <v>170</v>
      </c>
      <c r="H85" s="60" t="n">
        <f aca="false">F85*0.7</f>
        <v>140</v>
      </c>
    </row>
    <row r="86" customFormat="false" ht="15.75" hidden="false" customHeight="false" outlineLevel="0" collapsed="false">
      <c r="B86" s="61" t="n">
        <f aca="false">B85+1</f>
        <v>70</v>
      </c>
      <c r="C86" s="57" t="s">
        <v>207</v>
      </c>
      <c r="D86" s="58" t="s">
        <v>204</v>
      </c>
      <c r="E86" s="59" t="s">
        <v>205</v>
      </c>
      <c r="F86" s="60" t="n">
        <v>200</v>
      </c>
      <c r="G86" s="60" t="n">
        <f aca="false">F86*0.85</f>
        <v>170</v>
      </c>
      <c r="H86" s="60" t="n">
        <f aca="false">F86*0.7</f>
        <v>140</v>
      </c>
    </row>
    <row r="87" customFormat="false" ht="15.75" hidden="false" customHeight="false" outlineLevel="0" collapsed="false">
      <c r="B87" s="61" t="n">
        <f aca="false">B86+1</f>
        <v>71</v>
      </c>
      <c r="C87" s="57" t="s">
        <v>208</v>
      </c>
      <c r="D87" s="58" t="s">
        <v>209</v>
      </c>
      <c r="E87" s="62" t="s">
        <v>210</v>
      </c>
      <c r="F87" s="60" t="n">
        <v>200</v>
      </c>
      <c r="G87" s="60" t="n">
        <f aca="false">F87*0.85</f>
        <v>170</v>
      </c>
      <c r="H87" s="60" t="n">
        <f aca="false">F87*0.7</f>
        <v>140</v>
      </c>
    </row>
    <row r="88" customFormat="false" ht="15.75" hidden="false" customHeight="false" outlineLevel="0" collapsed="false">
      <c r="B88" s="61" t="n">
        <f aca="false">B87+1</f>
        <v>72</v>
      </c>
      <c r="C88" s="57" t="s">
        <v>211</v>
      </c>
      <c r="D88" s="58" t="s">
        <v>209</v>
      </c>
      <c r="E88" s="62" t="s">
        <v>210</v>
      </c>
      <c r="F88" s="60" t="n">
        <v>200</v>
      </c>
      <c r="G88" s="60" t="n">
        <f aca="false">F88*0.85</f>
        <v>170</v>
      </c>
      <c r="H88" s="60" t="n">
        <f aca="false">F88*0.7</f>
        <v>140</v>
      </c>
    </row>
    <row r="89" customFormat="false" ht="15.75" hidden="false" customHeight="false" outlineLevel="0" collapsed="false">
      <c r="B89" s="61" t="n">
        <f aca="false">B88+1</f>
        <v>73</v>
      </c>
      <c r="C89" s="57" t="s">
        <v>212</v>
      </c>
      <c r="D89" s="58" t="s">
        <v>209</v>
      </c>
      <c r="E89" s="62" t="s">
        <v>210</v>
      </c>
      <c r="F89" s="60" t="n">
        <v>200</v>
      </c>
      <c r="G89" s="60" t="n">
        <f aca="false">F89*0.85</f>
        <v>170</v>
      </c>
      <c r="H89" s="60" t="n">
        <f aca="false">F89*0.7</f>
        <v>140</v>
      </c>
    </row>
    <row r="90" customFormat="false" ht="15.75" hidden="false" customHeight="false" outlineLevel="0" collapsed="false">
      <c r="B90" s="61" t="n">
        <f aca="false">B89+1</f>
        <v>74</v>
      </c>
      <c r="C90" s="57" t="s">
        <v>213</v>
      </c>
      <c r="D90" s="58" t="s">
        <v>214</v>
      </c>
      <c r="E90" s="64" t="s">
        <v>215</v>
      </c>
      <c r="F90" s="60" t="n">
        <v>165</v>
      </c>
      <c r="G90" s="60" t="n">
        <f aca="false">F90*0.85</f>
        <v>140.25</v>
      </c>
      <c r="H90" s="60" t="n">
        <f aca="false">F90*0.7</f>
        <v>115.5</v>
      </c>
    </row>
    <row r="91" customFormat="false" ht="15.75" hidden="false" customHeight="false" outlineLevel="0" collapsed="false">
      <c r="B91" s="61" t="n">
        <f aca="false">B90+1</f>
        <v>75</v>
      </c>
      <c r="C91" s="57" t="s">
        <v>216</v>
      </c>
      <c r="D91" s="58" t="s">
        <v>214</v>
      </c>
      <c r="E91" s="64" t="s">
        <v>215</v>
      </c>
      <c r="F91" s="60" t="n">
        <v>165</v>
      </c>
      <c r="G91" s="60" t="n">
        <f aca="false">F91*0.85</f>
        <v>140.25</v>
      </c>
      <c r="H91" s="60" t="n">
        <f aca="false">F91*0.7</f>
        <v>115.5</v>
      </c>
    </row>
    <row r="92" customFormat="false" ht="15.75" hidden="false" customHeight="false" outlineLevel="0" collapsed="false">
      <c r="B92" s="61" t="n">
        <f aca="false">B91+1</f>
        <v>76</v>
      </c>
      <c r="C92" s="57" t="s">
        <v>217</v>
      </c>
      <c r="D92" s="58" t="s">
        <v>214</v>
      </c>
      <c r="E92" s="64" t="s">
        <v>215</v>
      </c>
      <c r="F92" s="60" t="n">
        <v>165</v>
      </c>
      <c r="G92" s="60" t="n">
        <f aca="false">F92*0.85</f>
        <v>140.25</v>
      </c>
      <c r="H92" s="60" t="n">
        <f aca="false">F92*0.7</f>
        <v>115.5</v>
      </c>
    </row>
    <row r="93" customFormat="false" ht="15.75" hidden="false" customHeight="false" outlineLevel="0" collapsed="false">
      <c r="B93" s="61" t="n">
        <f aca="false">B92+1</f>
        <v>77</v>
      </c>
      <c r="C93" s="57" t="s">
        <v>218</v>
      </c>
      <c r="D93" s="58" t="s">
        <v>214</v>
      </c>
      <c r="E93" s="64" t="s">
        <v>215</v>
      </c>
      <c r="F93" s="60" t="n">
        <v>165</v>
      </c>
      <c r="G93" s="60" t="n">
        <f aca="false">F93*0.85</f>
        <v>140.25</v>
      </c>
      <c r="H93" s="60" t="n">
        <f aca="false">F93*0.7</f>
        <v>115.5</v>
      </c>
    </row>
    <row r="94" customFormat="false" ht="15.75" hidden="false" customHeight="false" outlineLevel="0" collapsed="false">
      <c r="B94" s="61" t="n">
        <f aca="false">B93+1</f>
        <v>78</v>
      </c>
      <c r="C94" s="57" t="s">
        <v>219</v>
      </c>
      <c r="D94" s="58" t="s">
        <v>214</v>
      </c>
      <c r="E94" s="64" t="s">
        <v>215</v>
      </c>
      <c r="F94" s="60" t="n">
        <v>165</v>
      </c>
      <c r="G94" s="60" t="n">
        <f aca="false">F94*0.85</f>
        <v>140.25</v>
      </c>
      <c r="H94" s="60" t="n">
        <f aca="false">F94*0.7</f>
        <v>115.5</v>
      </c>
    </row>
    <row r="95" customFormat="false" ht="15.75" hidden="false" customHeight="false" outlineLevel="0" collapsed="false">
      <c r="B95" s="61" t="n">
        <f aca="false">B94+1</f>
        <v>79</v>
      </c>
      <c r="C95" s="57" t="s">
        <v>220</v>
      </c>
      <c r="D95" s="58" t="s">
        <v>214</v>
      </c>
      <c r="E95" s="64" t="s">
        <v>215</v>
      </c>
      <c r="F95" s="60" t="n">
        <v>165</v>
      </c>
      <c r="G95" s="60" t="n">
        <f aca="false">F95*0.85</f>
        <v>140.25</v>
      </c>
      <c r="H95" s="60" t="n">
        <f aca="false">F95*0.7</f>
        <v>115.5</v>
      </c>
    </row>
    <row r="96" customFormat="false" ht="15.75" hidden="false" customHeight="false" outlineLevel="0" collapsed="false">
      <c r="B96" s="61" t="n">
        <f aca="false">B95+1</f>
        <v>80</v>
      </c>
      <c r="C96" s="57" t="s">
        <v>221</v>
      </c>
      <c r="D96" s="58" t="s">
        <v>222</v>
      </c>
      <c r="E96" s="59" t="s">
        <v>223</v>
      </c>
      <c r="F96" s="60" t="n">
        <v>225</v>
      </c>
      <c r="G96" s="60" t="n">
        <f aca="false">F96*0.85</f>
        <v>191.25</v>
      </c>
      <c r="H96" s="60" t="n">
        <f aca="false">F96*0.7</f>
        <v>157.5</v>
      </c>
    </row>
    <row r="97" customFormat="false" ht="15.75" hidden="false" customHeight="false" outlineLevel="0" collapsed="false">
      <c r="B97" s="61" t="n">
        <f aca="false">B96+1</f>
        <v>81</v>
      </c>
      <c r="C97" s="57" t="s">
        <v>224</v>
      </c>
      <c r="D97" s="58" t="s">
        <v>222</v>
      </c>
      <c r="E97" s="59" t="s">
        <v>223</v>
      </c>
      <c r="F97" s="60" t="n">
        <v>225</v>
      </c>
      <c r="G97" s="60" t="n">
        <f aca="false">F97*0.85</f>
        <v>191.25</v>
      </c>
      <c r="H97" s="60" t="n">
        <f aca="false">F97*0.7</f>
        <v>157.5</v>
      </c>
    </row>
    <row r="98" customFormat="false" ht="15.75" hidden="false" customHeight="false" outlineLevel="0" collapsed="false">
      <c r="B98" s="61" t="n">
        <f aca="false">B97+1</f>
        <v>82</v>
      </c>
      <c r="C98" s="57" t="s">
        <v>225</v>
      </c>
      <c r="D98" s="58" t="s">
        <v>222</v>
      </c>
      <c r="E98" s="59" t="s">
        <v>226</v>
      </c>
      <c r="F98" s="60" t="n">
        <v>225</v>
      </c>
      <c r="G98" s="60" t="n">
        <f aca="false">F98*0.85</f>
        <v>191.25</v>
      </c>
      <c r="H98" s="60" t="n">
        <f aca="false">F98*0.7</f>
        <v>157.5</v>
      </c>
    </row>
    <row r="99" customFormat="false" ht="15.75" hidden="false" customHeight="false" outlineLevel="0" collapsed="false">
      <c r="B99" s="61" t="n">
        <f aca="false">B98+1</f>
        <v>83</v>
      </c>
      <c r="C99" s="57" t="s">
        <v>227</v>
      </c>
      <c r="D99" s="58" t="s">
        <v>222</v>
      </c>
      <c r="E99" s="59" t="s">
        <v>228</v>
      </c>
      <c r="F99" s="60" t="n">
        <v>225</v>
      </c>
      <c r="G99" s="60" t="n">
        <f aca="false">F99*0.85</f>
        <v>191.25</v>
      </c>
      <c r="H99" s="60" t="n">
        <f aca="false">F99*0.7</f>
        <v>157.5</v>
      </c>
    </row>
    <row r="100" customFormat="false" ht="15.75" hidden="false" customHeight="false" outlineLevel="0" collapsed="false">
      <c r="B100" s="61" t="n">
        <f aca="false">B99+1</f>
        <v>84</v>
      </c>
      <c r="C100" s="57" t="s">
        <v>229</v>
      </c>
      <c r="D100" s="58" t="s">
        <v>222</v>
      </c>
      <c r="E100" s="59" t="s">
        <v>223</v>
      </c>
      <c r="F100" s="60" t="n">
        <v>225</v>
      </c>
      <c r="G100" s="60" t="n">
        <f aca="false">F100*0.85</f>
        <v>191.25</v>
      </c>
      <c r="H100" s="60" t="n">
        <f aca="false">F100*0.7</f>
        <v>157.5</v>
      </c>
    </row>
    <row r="101" customFormat="false" ht="15.75" hidden="false" customHeight="false" outlineLevel="0" collapsed="false">
      <c r="B101" s="61" t="n">
        <f aca="false">B100+1</f>
        <v>85</v>
      </c>
      <c r="C101" s="57" t="s">
        <v>230</v>
      </c>
      <c r="D101" s="58" t="s">
        <v>222</v>
      </c>
      <c r="E101" s="59" t="s">
        <v>223</v>
      </c>
      <c r="F101" s="60" t="n">
        <v>225</v>
      </c>
      <c r="G101" s="60" t="n">
        <f aca="false">F101*0.85</f>
        <v>191.25</v>
      </c>
      <c r="H101" s="60" t="n">
        <f aca="false">F101*0.7</f>
        <v>157.5</v>
      </c>
    </row>
    <row r="102" customFormat="false" ht="15.75" hidden="false" customHeight="false" outlineLevel="0" collapsed="false">
      <c r="B102" s="61" t="n">
        <f aca="false">B101+1</f>
        <v>86</v>
      </c>
      <c r="C102" s="57" t="s">
        <v>231</v>
      </c>
      <c r="D102" s="58" t="s">
        <v>222</v>
      </c>
      <c r="E102" s="59" t="s">
        <v>223</v>
      </c>
      <c r="F102" s="60" t="n">
        <v>225</v>
      </c>
      <c r="G102" s="60" t="n">
        <f aca="false">F102*0.85</f>
        <v>191.25</v>
      </c>
      <c r="H102" s="60" t="n">
        <f aca="false">F102*0.7</f>
        <v>157.5</v>
      </c>
    </row>
    <row r="103" customFormat="false" ht="15.75" hidden="false" customHeight="false" outlineLevel="0" collapsed="false">
      <c r="B103" s="61" t="n">
        <f aca="false">B102+1</f>
        <v>87</v>
      </c>
      <c r="C103" s="57" t="s">
        <v>232</v>
      </c>
      <c r="D103" s="58" t="s">
        <v>233</v>
      </c>
      <c r="E103" s="59" t="s">
        <v>234</v>
      </c>
      <c r="F103" s="60" t="n">
        <v>235</v>
      </c>
      <c r="G103" s="60" t="n">
        <f aca="false">F103*0.85</f>
        <v>199.75</v>
      </c>
      <c r="H103" s="60" t="n">
        <f aca="false">F103*0.7</f>
        <v>164.5</v>
      </c>
    </row>
    <row r="104" customFormat="false" ht="15.75" hidden="false" customHeight="false" outlineLevel="0" collapsed="false">
      <c r="B104" s="61" t="n">
        <f aca="false">B103+1</f>
        <v>88</v>
      </c>
      <c r="C104" s="57" t="s">
        <v>235</v>
      </c>
      <c r="D104" s="58" t="s">
        <v>233</v>
      </c>
      <c r="E104" s="59" t="s">
        <v>234</v>
      </c>
      <c r="F104" s="60" t="n">
        <v>235</v>
      </c>
      <c r="G104" s="60" t="n">
        <f aca="false">F104*0.85</f>
        <v>199.75</v>
      </c>
      <c r="H104" s="60" t="n">
        <f aca="false">F104*0.7</f>
        <v>164.5</v>
      </c>
    </row>
    <row r="105" customFormat="false" ht="15.75" hidden="false" customHeight="false" outlineLevel="0" collapsed="false">
      <c r="B105" s="61" t="n">
        <f aca="false">B104+1</f>
        <v>89</v>
      </c>
      <c r="C105" s="57" t="s">
        <v>236</v>
      </c>
      <c r="D105" s="58" t="s">
        <v>233</v>
      </c>
      <c r="E105" s="59" t="s">
        <v>234</v>
      </c>
      <c r="F105" s="60" t="n">
        <v>235</v>
      </c>
      <c r="G105" s="60" t="n">
        <f aca="false">F105*0.85</f>
        <v>199.75</v>
      </c>
      <c r="H105" s="60" t="n">
        <f aca="false">F105*0.7</f>
        <v>164.5</v>
      </c>
    </row>
    <row r="106" customFormat="false" ht="15.75" hidden="false" customHeight="false" outlineLevel="0" collapsed="false">
      <c r="B106" s="61" t="n">
        <f aca="false">B105+1</f>
        <v>90</v>
      </c>
      <c r="C106" s="57" t="s">
        <v>237</v>
      </c>
      <c r="D106" s="58" t="s">
        <v>233</v>
      </c>
      <c r="E106" s="59" t="s">
        <v>234</v>
      </c>
      <c r="F106" s="60" t="n">
        <v>235</v>
      </c>
      <c r="G106" s="60" t="n">
        <f aca="false">F106*0.85</f>
        <v>199.75</v>
      </c>
      <c r="H106" s="60" t="n">
        <f aca="false">F106*0.7</f>
        <v>164.5</v>
      </c>
    </row>
    <row r="107" customFormat="false" ht="15.75" hidden="false" customHeight="false" outlineLevel="0" collapsed="false">
      <c r="B107" s="61" t="n">
        <f aca="false">B106+1</f>
        <v>91</v>
      </c>
      <c r="C107" s="57" t="s">
        <v>238</v>
      </c>
      <c r="D107" s="58" t="s">
        <v>239</v>
      </c>
      <c r="E107" s="59" t="s">
        <v>240</v>
      </c>
      <c r="F107" s="60" t="n">
        <v>235</v>
      </c>
      <c r="G107" s="60" t="n">
        <f aca="false">F107*0.85</f>
        <v>199.75</v>
      </c>
      <c r="H107" s="60" t="n">
        <f aca="false">F107*0.7</f>
        <v>164.5</v>
      </c>
    </row>
    <row r="108" customFormat="false" ht="15.75" hidden="false" customHeight="false" outlineLevel="0" collapsed="false">
      <c r="B108" s="61" t="n">
        <f aca="false">B107+1</f>
        <v>92</v>
      </c>
      <c r="C108" s="57" t="s">
        <v>241</v>
      </c>
      <c r="D108" s="58" t="s">
        <v>239</v>
      </c>
      <c r="E108" s="59" t="s">
        <v>240</v>
      </c>
      <c r="F108" s="60" t="n">
        <v>235</v>
      </c>
      <c r="G108" s="60" t="n">
        <f aca="false">F108*0.85</f>
        <v>199.75</v>
      </c>
      <c r="H108" s="60" t="n">
        <f aca="false">F108*0.7</f>
        <v>164.5</v>
      </c>
    </row>
    <row r="109" customFormat="false" ht="15.75" hidden="false" customHeight="false" outlineLevel="0" collapsed="false">
      <c r="B109" s="61" t="n">
        <f aca="false">B108+1</f>
        <v>93</v>
      </c>
      <c r="C109" s="57" t="s">
        <v>242</v>
      </c>
      <c r="D109" s="58" t="s">
        <v>239</v>
      </c>
      <c r="E109" s="59" t="s">
        <v>240</v>
      </c>
      <c r="F109" s="60" t="n">
        <v>235</v>
      </c>
      <c r="G109" s="60" t="n">
        <f aca="false">F109*0.85</f>
        <v>199.75</v>
      </c>
      <c r="H109" s="60" t="n">
        <f aca="false">F109*0.7</f>
        <v>164.5</v>
      </c>
    </row>
    <row r="110" customFormat="false" ht="15.75" hidden="false" customHeight="false" outlineLevel="0" collapsed="false">
      <c r="B110" s="61" t="n">
        <f aca="false">B109+1</f>
        <v>94</v>
      </c>
      <c r="C110" s="57" t="s">
        <v>235</v>
      </c>
      <c r="D110" s="58" t="s">
        <v>239</v>
      </c>
      <c r="E110" s="59" t="s">
        <v>240</v>
      </c>
      <c r="F110" s="60" t="n">
        <v>235</v>
      </c>
      <c r="G110" s="60" t="n">
        <f aca="false">F110*0.85</f>
        <v>199.75</v>
      </c>
      <c r="H110" s="60" t="n">
        <f aca="false">F110*0.7</f>
        <v>164.5</v>
      </c>
    </row>
    <row r="111" customFormat="false" ht="15.75" hidden="false" customHeight="false" outlineLevel="0" collapsed="false">
      <c r="B111" s="61" t="n">
        <f aca="false">B110+1</f>
        <v>95</v>
      </c>
      <c r="C111" s="57" t="s">
        <v>243</v>
      </c>
      <c r="D111" s="58" t="s">
        <v>239</v>
      </c>
      <c r="E111" s="59" t="s">
        <v>240</v>
      </c>
      <c r="F111" s="60" t="n">
        <v>235</v>
      </c>
      <c r="G111" s="60" t="n">
        <f aca="false">F111*0.85</f>
        <v>199.75</v>
      </c>
      <c r="H111" s="60" t="n">
        <f aca="false">F111*0.7</f>
        <v>164.5</v>
      </c>
    </row>
    <row r="112" customFormat="false" ht="15.75" hidden="false" customHeight="false" outlineLevel="0" collapsed="false">
      <c r="B112" s="61" t="n">
        <f aca="false">B111+1</f>
        <v>96</v>
      </c>
      <c r="C112" s="57" t="s">
        <v>236</v>
      </c>
      <c r="D112" s="58" t="s">
        <v>239</v>
      </c>
      <c r="E112" s="59" t="s">
        <v>240</v>
      </c>
      <c r="F112" s="60" t="n">
        <v>235</v>
      </c>
      <c r="G112" s="60" t="n">
        <f aca="false">F112*0.85</f>
        <v>199.75</v>
      </c>
      <c r="H112" s="60" t="n">
        <f aca="false">F112*0.7</f>
        <v>164.5</v>
      </c>
    </row>
    <row r="113" customFormat="false" ht="15.75" hidden="false" customHeight="false" outlineLevel="0" collapsed="false">
      <c r="B113" s="61" t="n">
        <f aca="false">B112+1</f>
        <v>97</v>
      </c>
      <c r="C113" s="57" t="s">
        <v>244</v>
      </c>
      <c r="D113" s="58" t="s">
        <v>239</v>
      </c>
      <c r="E113" s="59" t="s">
        <v>240</v>
      </c>
      <c r="F113" s="60" t="n">
        <v>235</v>
      </c>
      <c r="G113" s="60" t="n">
        <f aca="false">F113*0.85</f>
        <v>199.75</v>
      </c>
      <c r="H113" s="60" t="n">
        <f aca="false">F113*0.7</f>
        <v>164.5</v>
      </c>
    </row>
    <row r="114" customFormat="false" ht="15.75" hidden="false" customHeight="false" outlineLevel="0" collapsed="false">
      <c r="B114" s="61" t="n">
        <f aca="false">B113+1</f>
        <v>98</v>
      </c>
      <c r="C114" s="57" t="s">
        <v>245</v>
      </c>
      <c r="D114" s="58" t="s">
        <v>246</v>
      </c>
      <c r="E114" s="59" t="s">
        <v>247</v>
      </c>
      <c r="F114" s="60" t="n">
        <v>240</v>
      </c>
      <c r="G114" s="60" t="n">
        <f aca="false">F114*0.85</f>
        <v>204</v>
      </c>
      <c r="H114" s="60" t="n">
        <f aca="false">F114*0.7</f>
        <v>168</v>
      </c>
    </row>
    <row r="115" customFormat="false" ht="15.75" hidden="false" customHeight="false" outlineLevel="0" collapsed="false">
      <c r="B115" s="61" t="n">
        <f aca="false">B114+1</f>
        <v>99</v>
      </c>
      <c r="C115" s="57" t="s">
        <v>248</v>
      </c>
      <c r="D115" s="58" t="s">
        <v>246</v>
      </c>
      <c r="E115" s="59" t="s">
        <v>247</v>
      </c>
      <c r="F115" s="60" t="n">
        <v>240</v>
      </c>
      <c r="G115" s="60" t="n">
        <f aca="false">F115*0.85</f>
        <v>204</v>
      </c>
      <c r="H115" s="60" t="n">
        <f aca="false">F115*0.7</f>
        <v>168</v>
      </c>
    </row>
    <row r="116" customFormat="false" ht="15.75" hidden="false" customHeight="false" outlineLevel="0" collapsed="false">
      <c r="B116" s="61" t="n">
        <f aca="false">B115+1</f>
        <v>100</v>
      </c>
      <c r="C116" s="57" t="s">
        <v>249</v>
      </c>
      <c r="D116" s="58" t="s">
        <v>250</v>
      </c>
      <c r="E116" s="59" t="s">
        <v>251</v>
      </c>
      <c r="F116" s="60" t="n">
        <v>170</v>
      </c>
      <c r="G116" s="60" t="n">
        <f aca="false">F116*0.85</f>
        <v>144.5</v>
      </c>
      <c r="H116" s="60" t="n">
        <f aca="false">F116*0.7</f>
        <v>119</v>
      </c>
    </row>
    <row r="117" customFormat="false" ht="15.75" hidden="false" customHeight="false" outlineLevel="0" collapsed="false">
      <c r="B117" s="61" t="n">
        <f aca="false">B116+1</f>
        <v>101</v>
      </c>
      <c r="C117" s="57" t="s">
        <v>252</v>
      </c>
      <c r="D117" s="58" t="s">
        <v>253</v>
      </c>
      <c r="E117" s="59" t="s">
        <v>254</v>
      </c>
      <c r="F117" s="60" t="n">
        <v>175</v>
      </c>
      <c r="G117" s="60" t="n">
        <f aca="false">F117*0.85</f>
        <v>148.75</v>
      </c>
      <c r="H117" s="60" t="n">
        <f aca="false">F117*0.7</f>
        <v>122.5</v>
      </c>
    </row>
    <row r="118" customFormat="false" ht="15.75" hidden="false" customHeight="false" outlineLevel="0" collapsed="false">
      <c r="B118" s="61" t="n">
        <f aca="false">B117+1</f>
        <v>102</v>
      </c>
      <c r="C118" s="57" t="s">
        <v>255</v>
      </c>
      <c r="D118" s="58" t="s">
        <v>253</v>
      </c>
      <c r="E118" s="59" t="s">
        <v>254</v>
      </c>
      <c r="F118" s="60" t="n">
        <v>175</v>
      </c>
      <c r="G118" s="60" t="n">
        <f aca="false">F118*0.85</f>
        <v>148.75</v>
      </c>
      <c r="H118" s="60" t="n">
        <f aca="false">F118*0.7</f>
        <v>122.5</v>
      </c>
    </row>
    <row r="119" customFormat="false" ht="15.75" hidden="false" customHeight="false" outlineLevel="0" collapsed="false">
      <c r="B119" s="61" t="n">
        <f aca="false">B118+1</f>
        <v>103</v>
      </c>
      <c r="C119" s="57" t="s">
        <v>256</v>
      </c>
      <c r="D119" s="58" t="s">
        <v>253</v>
      </c>
      <c r="E119" s="59" t="s">
        <v>254</v>
      </c>
      <c r="F119" s="60" t="n">
        <v>175</v>
      </c>
      <c r="G119" s="60" t="n">
        <f aca="false">F119*0.85</f>
        <v>148.75</v>
      </c>
      <c r="H119" s="60" t="n">
        <f aca="false">F119*0.7</f>
        <v>122.5</v>
      </c>
    </row>
    <row r="120" customFormat="false" ht="15.75" hidden="false" customHeight="false" outlineLevel="0" collapsed="false">
      <c r="B120" s="61" t="n">
        <f aca="false">B119+1</f>
        <v>104</v>
      </c>
      <c r="C120" s="57" t="s">
        <v>257</v>
      </c>
      <c r="D120" s="58" t="s">
        <v>253</v>
      </c>
      <c r="E120" s="59" t="s">
        <v>254</v>
      </c>
      <c r="F120" s="60" t="n">
        <v>175</v>
      </c>
      <c r="G120" s="60" t="n">
        <f aca="false">F120*0.85</f>
        <v>148.75</v>
      </c>
      <c r="H120" s="60" t="n">
        <f aca="false">F120*0.7</f>
        <v>122.5</v>
      </c>
    </row>
    <row r="121" customFormat="false" ht="15.75" hidden="false" customHeight="false" outlineLevel="0" collapsed="false">
      <c r="B121" s="61" t="n">
        <f aca="false">B120+1</f>
        <v>105</v>
      </c>
      <c r="C121" s="57" t="s">
        <v>258</v>
      </c>
      <c r="D121" s="58" t="s">
        <v>253</v>
      </c>
      <c r="E121" s="59" t="s">
        <v>254</v>
      </c>
      <c r="F121" s="60" t="n">
        <v>175</v>
      </c>
      <c r="G121" s="60" t="n">
        <f aca="false">F121*0.85</f>
        <v>148.75</v>
      </c>
      <c r="H121" s="60" t="n">
        <f aca="false">F121*0.7</f>
        <v>122.5</v>
      </c>
    </row>
    <row r="122" customFormat="false" ht="15.75" hidden="false" customHeight="false" outlineLevel="0" collapsed="false">
      <c r="B122" s="61" t="n">
        <f aca="false">B121+1</f>
        <v>106</v>
      </c>
      <c r="C122" s="57" t="s">
        <v>259</v>
      </c>
      <c r="D122" s="58" t="s">
        <v>260</v>
      </c>
      <c r="E122" s="59" t="s">
        <v>261</v>
      </c>
      <c r="F122" s="60" t="n">
        <v>165</v>
      </c>
      <c r="G122" s="60" t="n">
        <f aca="false">F122*0.85</f>
        <v>140.25</v>
      </c>
      <c r="H122" s="60" t="n">
        <f aca="false">F122*0.7</f>
        <v>115.5</v>
      </c>
    </row>
    <row r="123" customFormat="false" ht="15.75" hidden="false" customHeight="false" outlineLevel="0" collapsed="false">
      <c r="B123" s="61" t="n">
        <f aca="false">B122+1</f>
        <v>107</v>
      </c>
      <c r="C123" s="57" t="s">
        <v>262</v>
      </c>
      <c r="D123" s="58" t="s">
        <v>260</v>
      </c>
      <c r="E123" s="59" t="s">
        <v>261</v>
      </c>
      <c r="F123" s="60" t="n">
        <v>165</v>
      </c>
      <c r="G123" s="60" t="n">
        <f aca="false">F123*0.85</f>
        <v>140.25</v>
      </c>
      <c r="H123" s="60" t="n">
        <f aca="false">F123*0.7</f>
        <v>115.5</v>
      </c>
    </row>
    <row r="124" customFormat="false" ht="15.75" hidden="false" customHeight="false" outlineLevel="0" collapsed="false">
      <c r="B124" s="61" t="n">
        <f aca="false">B123+1</f>
        <v>108</v>
      </c>
      <c r="C124" s="57" t="s">
        <v>263</v>
      </c>
      <c r="D124" s="58" t="s">
        <v>264</v>
      </c>
      <c r="E124" s="59" t="s">
        <v>265</v>
      </c>
      <c r="F124" s="60" t="n">
        <v>210</v>
      </c>
      <c r="G124" s="60" t="n">
        <f aca="false">F124*0.85</f>
        <v>178.5</v>
      </c>
      <c r="H124" s="60" t="n">
        <f aca="false">F124*0.7</f>
        <v>147</v>
      </c>
    </row>
    <row r="125" customFormat="false" ht="15.75" hidden="false" customHeight="false" outlineLevel="0" collapsed="false">
      <c r="B125" s="61" t="n">
        <f aca="false">B124+1</f>
        <v>109</v>
      </c>
      <c r="C125" s="57" t="s">
        <v>266</v>
      </c>
      <c r="D125" s="58" t="s">
        <v>267</v>
      </c>
      <c r="E125" s="59" t="s">
        <v>268</v>
      </c>
      <c r="F125" s="60" t="n">
        <v>165</v>
      </c>
      <c r="G125" s="60" t="n">
        <f aca="false">F125*0.85</f>
        <v>140.25</v>
      </c>
      <c r="H125" s="60" t="n">
        <f aca="false">F125*0.7</f>
        <v>115.5</v>
      </c>
    </row>
    <row r="126" customFormat="false" ht="15.75" hidden="false" customHeight="false" outlineLevel="0" collapsed="false">
      <c r="B126" s="61" t="n">
        <f aca="false">B125+1</f>
        <v>110</v>
      </c>
      <c r="C126" s="57" t="s">
        <v>269</v>
      </c>
      <c r="D126" s="58" t="s">
        <v>270</v>
      </c>
      <c r="E126" s="59" t="s">
        <v>271</v>
      </c>
      <c r="F126" s="60" t="n">
        <v>140</v>
      </c>
      <c r="G126" s="60" t="n">
        <f aca="false">F126*0.85</f>
        <v>119</v>
      </c>
      <c r="H126" s="60" t="n">
        <f aca="false">F126*0.7</f>
        <v>98</v>
      </c>
    </row>
    <row r="127" customFormat="false" ht="15.75" hidden="false" customHeight="false" outlineLevel="0" collapsed="false">
      <c r="B127" s="61" t="n">
        <f aca="false">B126+1</f>
        <v>111</v>
      </c>
      <c r="C127" s="57" t="s">
        <v>272</v>
      </c>
      <c r="D127" s="58" t="s">
        <v>270</v>
      </c>
      <c r="E127" s="59" t="s">
        <v>271</v>
      </c>
      <c r="F127" s="60" t="n">
        <v>140</v>
      </c>
      <c r="G127" s="60" t="n">
        <f aca="false">F127*0.85</f>
        <v>119</v>
      </c>
      <c r="H127" s="60" t="n">
        <f aca="false">F127*0.7</f>
        <v>98</v>
      </c>
    </row>
    <row r="128" customFormat="false" ht="15.75" hidden="false" customHeight="false" outlineLevel="0" collapsed="false">
      <c r="B128" s="61" t="n">
        <f aca="false">B127+1</f>
        <v>112</v>
      </c>
      <c r="C128" s="57" t="s">
        <v>273</v>
      </c>
      <c r="D128" s="58" t="s">
        <v>274</v>
      </c>
      <c r="E128" s="59" t="s">
        <v>275</v>
      </c>
      <c r="F128" s="60" t="n">
        <v>180</v>
      </c>
      <c r="G128" s="60" t="n">
        <f aca="false">F128*0.85</f>
        <v>153</v>
      </c>
      <c r="H128" s="60" t="n">
        <f aca="false">F128*0.7</f>
        <v>126</v>
      </c>
    </row>
    <row r="129" customFormat="false" ht="15.75" hidden="false" customHeight="false" outlineLevel="0" collapsed="false">
      <c r="B129" s="61" t="n">
        <f aca="false">B128+1</f>
        <v>113</v>
      </c>
      <c r="C129" s="57" t="s">
        <v>276</v>
      </c>
      <c r="D129" s="58" t="s">
        <v>277</v>
      </c>
      <c r="E129" s="59" t="s">
        <v>278</v>
      </c>
      <c r="F129" s="60" t="n">
        <v>145</v>
      </c>
      <c r="G129" s="60" t="n">
        <f aca="false">F129*0.85</f>
        <v>123.25</v>
      </c>
      <c r="H129" s="60" t="n">
        <f aca="false">F129*0.7</f>
        <v>101.5</v>
      </c>
    </row>
    <row r="130" customFormat="false" ht="15.75" hidden="false" customHeight="false" outlineLevel="0" collapsed="false">
      <c r="B130" s="61" t="n">
        <f aca="false">B129+1</f>
        <v>114</v>
      </c>
      <c r="C130" s="57" t="s">
        <v>279</v>
      </c>
      <c r="D130" s="58" t="s">
        <v>277</v>
      </c>
      <c r="E130" s="59" t="s">
        <v>278</v>
      </c>
      <c r="F130" s="60" t="n">
        <v>145</v>
      </c>
      <c r="G130" s="60" t="n">
        <f aca="false">F130*0.85</f>
        <v>123.25</v>
      </c>
      <c r="H130" s="60" t="n">
        <f aca="false">F130*0.7</f>
        <v>101.5</v>
      </c>
    </row>
    <row r="131" customFormat="false" ht="15.75" hidden="false" customHeight="false" outlineLevel="0" collapsed="false">
      <c r="B131" s="61" t="n">
        <f aca="false">B130+1</f>
        <v>115</v>
      </c>
      <c r="C131" s="57" t="s">
        <v>280</v>
      </c>
      <c r="D131" s="58" t="s">
        <v>277</v>
      </c>
      <c r="E131" s="59" t="s">
        <v>278</v>
      </c>
      <c r="F131" s="60" t="n">
        <v>145</v>
      </c>
      <c r="G131" s="60" t="n">
        <f aca="false">F131*0.85</f>
        <v>123.25</v>
      </c>
      <c r="H131" s="60" t="n">
        <f aca="false">F131*0.7</f>
        <v>101.5</v>
      </c>
    </row>
    <row r="132" customFormat="false" ht="15.75" hidden="false" customHeight="false" outlineLevel="0" collapsed="false">
      <c r="B132" s="61" t="n">
        <f aca="false">B131+1</f>
        <v>116</v>
      </c>
      <c r="C132" s="57" t="s">
        <v>281</v>
      </c>
      <c r="D132" s="58" t="s">
        <v>277</v>
      </c>
      <c r="E132" s="59" t="s">
        <v>278</v>
      </c>
      <c r="F132" s="60" t="n">
        <v>145</v>
      </c>
      <c r="G132" s="60" t="n">
        <f aca="false">F132*0.85</f>
        <v>123.25</v>
      </c>
      <c r="H132" s="60" t="n">
        <f aca="false">F132*0.7</f>
        <v>101.5</v>
      </c>
    </row>
    <row r="133" customFormat="false" ht="15.75" hidden="false" customHeight="false" outlineLevel="0" collapsed="false">
      <c r="B133" s="61" t="n">
        <f aca="false">B132+1</f>
        <v>117</v>
      </c>
      <c r="C133" s="57" t="s">
        <v>282</v>
      </c>
      <c r="D133" s="58" t="s">
        <v>277</v>
      </c>
      <c r="E133" s="59" t="s">
        <v>278</v>
      </c>
      <c r="F133" s="60" t="n">
        <v>145</v>
      </c>
      <c r="G133" s="60" t="n">
        <f aca="false">F133*0.85</f>
        <v>123.25</v>
      </c>
      <c r="H133" s="60" t="n">
        <f aca="false">F133*0.7</f>
        <v>101.5</v>
      </c>
    </row>
    <row r="134" customFormat="false" ht="15.75" hidden="false" customHeight="false" outlineLevel="0" collapsed="false">
      <c r="B134" s="61" t="n">
        <f aca="false">B133+1</f>
        <v>118</v>
      </c>
      <c r="C134" s="57" t="s">
        <v>283</v>
      </c>
      <c r="D134" s="58" t="s">
        <v>284</v>
      </c>
      <c r="E134" s="59" t="s">
        <v>285</v>
      </c>
      <c r="F134" s="60" t="n">
        <v>280</v>
      </c>
      <c r="G134" s="60" t="n">
        <f aca="false">F134*0.85</f>
        <v>238</v>
      </c>
      <c r="H134" s="60" t="n">
        <f aca="false">F134*0.7</f>
        <v>196</v>
      </c>
    </row>
    <row r="135" customFormat="false" ht="15.75" hidden="false" customHeight="false" outlineLevel="0" collapsed="false">
      <c r="B135" s="61" t="n">
        <f aca="false">B134+1</f>
        <v>119</v>
      </c>
      <c r="C135" s="57" t="s">
        <v>286</v>
      </c>
      <c r="D135" s="58" t="s">
        <v>284</v>
      </c>
      <c r="E135" s="59" t="s">
        <v>285</v>
      </c>
      <c r="F135" s="60" t="n">
        <v>280</v>
      </c>
      <c r="G135" s="60" t="n">
        <f aca="false">F135*0.85</f>
        <v>238</v>
      </c>
      <c r="H135" s="60" t="n">
        <f aca="false">F135*0.7</f>
        <v>196</v>
      </c>
    </row>
    <row r="136" customFormat="false" ht="15.75" hidden="false" customHeight="false" outlineLevel="0" collapsed="false">
      <c r="B136" s="61" t="n">
        <f aca="false">B135+1</f>
        <v>120</v>
      </c>
      <c r="C136" s="57" t="s">
        <v>287</v>
      </c>
      <c r="D136" s="58" t="s">
        <v>284</v>
      </c>
      <c r="E136" s="59" t="s">
        <v>285</v>
      </c>
      <c r="F136" s="60" t="n">
        <v>280</v>
      </c>
      <c r="G136" s="60" t="n">
        <f aca="false">F136*0.85</f>
        <v>238</v>
      </c>
      <c r="H136" s="60" t="n">
        <f aca="false">F136*0.7</f>
        <v>196</v>
      </c>
    </row>
    <row r="137" customFormat="false" ht="15.75" hidden="false" customHeight="false" outlineLevel="0" collapsed="false">
      <c r="B137" s="61" t="n">
        <f aca="false">B136+1</f>
        <v>121</v>
      </c>
      <c r="C137" s="57" t="s">
        <v>288</v>
      </c>
      <c r="D137" s="58" t="s">
        <v>284</v>
      </c>
      <c r="E137" s="59" t="s">
        <v>285</v>
      </c>
      <c r="F137" s="60" t="n">
        <v>280</v>
      </c>
      <c r="G137" s="60" t="n">
        <f aca="false">F137*0.85</f>
        <v>238</v>
      </c>
      <c r="H137" s="60" t="n">
        <f aca="false">F137*0.7</f>
        <v>196</v>
      </c>
    </row>
    <row r="138" customFormat="false" ht="15.75" hidden="false" customHeight="false" outlineLevel="0" collapsed="false">
      <c r="B138" s="61" t="n">
        <f aca="false">B137+1</f>
        <v>122</v>
      </c>
      <c r="C138" s="57" t="s">
        <v>289</v>
      </c>
      <c r="D138" s="58" t="s">
        <v>290</v>
      </c>
      <c r="E138" s="62" t="s">
        <v>291</v>
      </c>
      <c r="F138" s="60"/>
      <c r="G138" s="60"/>
      <c r="H138" s="60" t="n">
        <f aca="false">F138*0.7</f>
        <v>0</v>
      </c>
    </row>
    <row r="139" customFormat="false" ht="15.75" hidden="false" customHeight="false" outlineLevel="0" collapsed="false">
      <c r="B139" s="61" t="n">
        <f aca="false">B138+1</f>
        <v>123</v>
      </c>
      <c r="C139" s="57" t="s">
        <v>292</v>
      </c>
      <c r="D139" s="58" t="s">
        <v>293</v>
      </c>
      <c r="E139" s="62" t="s">
        <v>294</v>
      </c>
      <c r="F139" s="60" t="n">
        <v>175</v>
      </c>
      <c r="G139" s="60" t="n">
        <f aca="false">F139*0.85</f>
        <v>148.75</v>
      </c>
      <c r="H139" s="60" t="n">
        <f aca="false">F139*0.7</f>
        <v>122.5</v>
      </c>
    </row>
    <row r="140" customFormat="false" ht="15.75" hidden="false" customHeight="false" outlineLevel="0" collapsed="false">
      <c r="B140" s="61" t="n">
        <f aca="false">B139+1</f>
        <v>124</v>
      </c>
      <c r="C140" s="57" t="s">
        <v>295</v>
      </c>
      <c r="D140" s="58" t="s">
        <v>296</v>
      </c>
      <c r="E140" s="62" t="s">
        <v>297</v>
      </c>
      <c r="F140" s="60" t="n">
        <v>255</v>
      </c>
      <c r="G140" s="60" t="n">
        <f aca="false">F140*0.85</f>
        <v>216.75</v>
      </c>
      <c r="H140" s="60" t="n">
        <f aca="false">F140*0.7</f>
        <v>178.5</v>
      </c>
    </row>
    <row r="141" customFormat="false" ht="15.75" hidden="false" customHeight="false" outlineLevel="0" collapsed="false">
      <c r="B141" s="61" t="n">
        <f aca="false">B140+1</f>
        <v>125</v>
      </c>
      <c r="C141" s="57" t="s">
        <v>298</v>
      </c>
      <c r="D141" s="58" t="s">
        <v>299</v>
      </c>
      <c r="E141" s="62" t="s">
        <v>300</v>
      </c>
      <c r="F141" s="60" t="n">
        <v>205</v>
      </c>
      <c r="G141" s="60" t="n">
        <f aca="false">F141*0.85</f>
        <v>174.25</v>
      </c>
      <c r="H141" s="60" t="n">
        <f aca="false">F141*0.7</f>
        <v>143.5</v>
      </c>
    </row>
    <row r="142" customFormat="false" ht="15.75" hidden="false" customHeight="false" outlineLevel="0" collapsed="false">
      <c r="B142" s="61" t="n">
        <f aca="false">B141+1</f>
        <v>126</v>
      </c>
      <c r="C142" s="57" t="s">
        <v>301</v>
      </c>
      <c r="D142" s="58" t="s">
        <v>302</v>
      </c>
      <c r="E142" s="62" t="s">
        <v>303</v>
      </c>
      <c r="F142" s="60" t="n">
        <v>225</v>
      </c>
      <c r="G142" s="60" t="n">
        <f aca="false">F142*0.85</f>
        <v>191.25</v>
      </c>
      <c r="H142" s="60" t="n">
        <f aca="false">F142*0.7</f>
        <v>157.5</v>
      </c>
    </row>
    <row r="143" customFormat="false" ht="15.75" hidden="false" customHeight="false" outlineLevel="0" collapsed="false">
      <c r="B143" s="61" t="n">
        <f aca="false">B142+1</f>
        <v>127</v>
      </c>
      <c r="C143" s="57" t="s">
        <v>304</v>
      </c>
      <c r="D143" s="58" t="s">
        <v>302</v>
      </c>
      <c r="E143" s="62" t="s">
        <v>303</v>
      </c>
      <c r="F143" s="60" t="n">
        <v>225</v>
      </c>
      <c r="G143" s="60" t="n">
        <f aca="false">F143*0.85</f>
        <v>191.25</v>
      </c>
      <c r="H143" s="60" t="n">
        <f aca="false">F143*0.7</f>
        <v>157.5</v>
      </c>
    </row>
    <row r="144" customFormat="false" ht="15.75" hidden="false" customHeight="false" outlineLevel="0" collapsed="false">
      <c r="B144" s="61" t="n">
        <f aca="false">B143+1</f>
        <v>128</v>
      </c>
      <c r="C144" s="57" t="s">
        <v>305</v>
      </c>
      <c r="D144" s="58" t="s">
        <v>302</v>
      </c>
      <c r="E144" s="62" t="s">
        <v>303</v>
      </c>
      <c r="F144" s="60" t="n">
        <v>225</v>
      </c>
      <c r="G144" s="60" t="n">
        <f aca="false">F144*0.85</f>
        <v>191.25</v>
      </c>
      <c r="H144" s="60" t="n">
        <f aca="false">F144*0.7</f>
        <v>157.5</v>
      </c>
    </row>
    <row r="145" customFormat="false" ht="15.75" hidden="false" customHeight="false" outlineLevel="0" collapsed="false">
      <c r="B145" s="61" t="n">
        <f aca="false">B144+1</f>
        <v>129</v>
      </c>
      <c r="C145" s="57" t="s">
        <v>306</v>
      </c>
      <c r="D145" s="58" t="s">
        <v>307</v>
      </c>
      <c r="E145" s="62" t="s">
        <v>308</v>
      </c>
      <c r="F145" s="60" t="n">
        <v>275</v>
      </c>
      <c r="G145" s="60" t="n">
        <f aca="false">F145*0.85</f>
        <v>233.75</v>
      </c>
      <c r="H145" s="60" t="n">
        <f aca="false">F145*0.7</f>
        <v>192.5</v>
      </c>
    </row>
    <row r="146" customFormat="false" ht="15.75" hidden="false" customHeight="false" outlineLevel="0" collapsed="false">
      <c r="B146" s="61" t="n">
        <f aca="false">B145+1</f>
        <v>130</v>
      </c>
      <c r="C146" s="57" t="s">
        <v>309</v>
      </c>
      <c r="D146" s="58" t="s">
        <v>307</v>
      </c>
      <c r="E146" s="62" t="s">
        <v>308</v>
      </c>
      <c r="F146" s="60" t="n">
        <v>275</v>
      </c>
      <c r="G146" s="60" t="n">
        <f aca="false">F146*0.85</f>
        <v>233.75</v>
      </c>
      <c r="H146" s="60" t="n">
        <f aca="false">F146*0.7</f>
        <v>192.5</v>
      </c>
    </row>
    <row r="147" customFormat="false" ht="15.75" hidden="false" customHeight="false" outlineLevel="0" collapsed="false">
      <c r="B147" s="61" t="n">
        <f aca="false">B146+1</f>
        <v>131</v>
      </c>
      <c r="C147" s="57" t="s">
        <v>310</v>
      </c>
      <c r="D147" s="58" t="s">
        <v>307</v>
      </c>
      <c r="E147" s="62" t="s">
        <v>308</v>
      </c>
      <c r="F147" s="60" t="n">
        <v>275</v>
      </c>
      <c r="G147" s="60" t="n">
        <f aca="false">F147*0.85</f>
        <v>233.75</v>
      </c>
      <c r="H147" s="60" t="n">
        <f aca="false">F147*0.7</f>
        <v>192.5</v>
      </c>
    </row>
    <row r="148" customFormat="false" ht="15.75" hidden="false" customHeight="false" outlineLevel="0" collapsed="false">
      <c r="B148" s="61" t="n">
        <f aca="false">B147+1</f>
        <v>132</v>
      </c>
      <c r="C148" s="57" t="s">
        <v>311</v>
      </c>
      <c r="D148" s="58" t="s">
        <v>312</v>
      </c>
      <c r="E148" s="62" t="s">
        <v>313</v>
      </c>
      <c r="F148" s="60" t="n">
        <v>235</v>
      </c>
      <c r="G148" s="60" t="n">
        <f aca="false">F148*0.85</f>
        <v>199.75</v>
      </c>
      <c r="H148" s="60" t="n">
        <f aca="false">F148*0.7</f>
        <v>164.5</v>
      </c>
    </row>
    <row r="149" customFormat="false" ht="15.75" hidden="false" customHeight="false" outlineLevel="0" collapsed="false">
      <c r="B149" s="61" t="n">
        <f aca="false">B148+1</f>
        <v>133</v>
      </c>
      <c r="C149" s="57" t="s">
        <v>314</v>
      </c>
      <c r="D149" s="58" t="s">
        <v>312</v>
      </c>
      <c r="E149" s="62" t="s">
        <v>313</v>
      </c>
      <c r="F149" s="60" t="n">
        <v>235</v>
      </c>
      <c r="G149" s="60" t="n">
        <f aca="false">F149*0.85</f>
        <v>199.75</v>
      </c>
      <c r="H149" s="60" t="n">
        <f aca="false">F149*0.7</f>
        <v>164.5</v>
      </c>
    </row>
    <row r="150" customFormat="false" ht="15.75" hidden="false" customHeight="false" outlineLevel="0" collapsed="false">
      <c r="B150" s="61" t="n">
        <f aca="false">B149+1</f>
        <v>134</v>
      </c>
      <c r="C150" s="57" t="s">
        <v>315</v>
      </c>
      <c r="D150" s="58" t="s">
        <v>312</v>
      </c>
      <c r="E150" s="62" t="s">
        <v>313</v>
      </c>
      <c r="F150" s="60" t="n">
        <v>235</v>
      </c>
      <c r="G150" s="60" t="n">
        <f aca="false">F150*0.85</f>
        <v>199.75</v>
      </c>
      <c r="H150" s="60" t="n">
        <f aca="false">F150*0.7</f>
        <v>164.5</v>
      </c>
    </row>
    <row r="151" customFormat="false" ht="15.75" hidden="false" customHeight="false" outlineLevel="0" collapsed="false">
      <c r="B151" s="61" t="n">
        <f aca="false">B150+1</f>
        <v>135</v>
      </c>
      <c r="C151" s="57" t="s">
        <v>316</v>
      </c>
      <c r="D151" s="58" t="s">
        <v>317</v>
      </c>
      <c r="E151" s="62" t="s">
        <v>318</v>
      </c>
      <c r="F151" s="60" t="n">
        <v>185</v>
      </c>
      <c r="G151" s="60" t="n">
        <f aca="false">F151*0.85</f>
        <v>157.25</v>
      </c>
      <c r="H151" s="60" t="n">
        <f aca="false">F151*0.7</f>
        <v>129.5</v>
      </c>
    </row>
    <row r="152" customFormat="false" ht="15.75" hidden="false" customHeight="false" outlineLevel="0" collapsed="false">
      <c r="B152" s="61" t="n">
        <f aca="false">B151+1</f>
        <v>136</v>
      </c>
      <c r="C152" s="65" t="s">
        <v>319</v>
      </c>
      <c r="D152" s="58" t="s">
        <v>317</v>
      </c>
      <c r="E152" s="62" t="s">
        <v>318</v>
      </c>
      <c r="F152" s="60" t="n">
        <v>185</v>
      </c>
      <c r="G152" s="60" t="n">
        <f aca="false">F152*0.85</f>
        <v>157.25</v>
      </c>
      <c r="H152" s="60" t="n">
        <f aca="false">F152*0.7</f>
        <v>129.5</v>
      </c>
    </row>
    <row r="153" customFormat="false" ht="15.75" hidden="false" customHeight="false" outlineLevel="0" collapsed="false">
      <c r="B153" s="61" t="n">
        <f aca="false">B152+1</f>
        <v>137</v>
      </c>
      <c r="C153" s="65" t="s">
        <v>320</v>
      </c>
      <c r="D153" s="58" t="s">
        <v>317</v>
      </c>
      <c r="E153" s="62" t="s">
        <v>318</v>
      </c>
      <c r="F153" s="60" t="n">
        <v>185</v>
      </c>
      <c r="G153" s="60" t="n">
        <f aca="false">F153*0.85</f>
        <v>157.25</v>
      </c>
      <c r="H153" s="60" t="n">
        <f aca="false">F153*0.7</f>
        <v>129.5</v>
      </c>
    </row>
    <row r="154" customFormat="false" ht="15.75" hidden="false" customHeight="false" outlineLevel="0" collapsed="false">
      <c r="B154" s="61" t="n">
        <f aca="false">B153+1</f>
        <v>138</v>
      </c>
      <c r="C154" s="65" t="s">
        <v>321</v>
      </c>
      <c r="D154" s="58" t="s">
        <v>317</v>
      </c>
      <c r="E154" s="62" t="s">
        <v>322</v>
      </c>
      <c r="F154" s="60" t="n">
        <v>185</v>
      </c>
      <c r="G154" s="60" t="n">
        <f aca="false">F154*0.85</f>
        <v>157.25</v>
      </c>
      <c r="H154" s="60" t="n">
        <f aca="false">F154*0.7</f>
        <v>129.5</v>
      </c>
    </row>
    <row r="155" customFormat="false" ht="15.75" hidden="false" customHeight="false" outlineLevel="0" collapsed="false">
      <c r="B155" s="61" t="n">
        <f aca="false">B154+1</f>
        <v>139</v>
      </c>
      <c r="C155" s="65" t="s">
        <v>323</v>
      </c>
      <c r="D155" s="58" t="s">
        <v>317</v>
      </c>
      <c r="E155" s="62" t="s">
        <v>318</v>
      </c>
      <c r="F155" s="60" t="n">
        <v>185</v>
      </c>
      <c r="G155" s="60" t="n">
        <f aca="false">F155*0.85</f>
        <v>157.25</v>
      </c>
      <c r="H155" s="60" t="n">
        <f aca="false">F155*0.7</f>
        <v>129.5</v>
      </c>
    </row>
    <row r="156" customFormat="false" ht="15.75" hidden="false" customHeight="false" outlineLevel="0" collapsed="false">
      <c r="B156" s="61" t="n">
        <f aca="false">B155+1</f>
        <v>140</v>
      </c>
      <c r="C156" s="66" t="s">
        <v>324</v>
      </c>
      <c r="D156" s="67" t="s">
        <v>325</v>
      </c>
      <c r="E156" s="68" t="s">
        <v>326</v>
      </c>
      <c r="F156" s="69" t="n">
        <v>255</v>
      </c>
      <c r="G156" s="69" t="n">
        <f aca="false">F156*0.85</f>
        <v>216.75</v>
      </c>
      <c r="H156" s="60" t="n">
        <f aca="false">F156*0.7</f>
        <v>178.5</v>
      </c>
    </row>
    <row r="157" customFormat="false" ht="15.75" hidden="false" customHeight="false" outlineLevel="0" collapsed="false">
      <c r="B157" s="61" t="n">
        <f aca="false">B156+1</f>
        <v>141</v>
      </c>
      <c r="C157" s="66" t="s">
        <v>327</v>
      </c>
      <c r="D157" s="67" t="s">
        <v>328</v>
      </c>
      <c r="E157" s="68" t="s">
        <v>329</v>
      </c>
      <c r="F157" s="69" t="n">
        <v>210</v>
      </c>
      <c r="G157" s="69" t="n">
        <f aca="false">F157*0.85</f>
        <v>178.5</v>
      </c>
      <c r="H157" s="60" t="n">
        <f aca="false">F157*0.7</f>
        <v>147</v>
      </c>
    </row>
    <row r="158" customFormat="false" ht="15.75" hidden="false" customHeight="false" outlineLevel="0" collapsed="false">
      <c r="B158" s="61" t="n">
        <f aca="false">B157+1</f>
        <v>142</v>
      </c>
      <c r="C158" s="65" t="s">
        <v>330</v>
      </c>
      <c r="D158" s="58" t="s">
        <v>317</v>
      </c>
      <c r="E158" s="62" t="s">
        <v>318</v>
      </c>
      <c r="F158" s="60" t="n">
        <v>185</v>
      </c>
      <c r="G158" s="60" t="n">
        <f aca="false">F158*0.85</f>
        <v>157.25</v>
      </c>
      <c r="H158" s="60" t="n">
        <f aca="false">F158*0.7</f>
        <v>129.5</v>
      </c>
    </row>
    <row r="159" customFormat="false" ht="15.75" hidden="false" customHeight="false" outlineLevel="0" collapsed="false">
      <c r="B159" s="61" t="n">
        <f aca="false">B158+1</f>
        <v>143</v>
      </c>
      <c r="C159" s="65" t="s">
        <v>331</v>
      </c>
      <c r="D159" s="58" t="s">
        <v>332</v>
      </c>
      <c r="E159" s="62" t="s">
        <v>333</v>
      </c>
      <c r="F159" s="60" t="n">
        <v>345</v>
      </c>
      <c r="G159" s="60" t="n">
        <f aca="false">F159*0.85</f>
        <v>293.25</v>
      </c>
      <c r="H159" s="60" t="n">
        <f aca="false">F159*0.7</f>
        <v>241.5</v>
      </c>
    </row>
    <row r="160" customFormat="false" ht="15.75" hidden="false" customHeight="false" outlineLevel="0" collapsed="false">
      <c r="B160" s="61" t="n">
        <f aca="false">B159+1</f>
        <v>144</v>
      </c>
      <c r="C160" s="65" t="s">
        <v>334</v>
      </c>
      <c r="D160" s="58" t="s">
        <v>332</v>
      </c>
      <c r="E160" s="62" t="s">
        <v>333</v>
      </c>
      <c r="F160" s="60" t="n">
        <v>345</v>
      </c>
      <c r="G160" s="60" t="n">
        <f aca="false">F160*0.85</f>
        <v>293.25</v>
      </c>
      <c r="H160" s="60" t="n">
        <f aca="false">F160*0.7</f>
        <v>241.5</v>
      </c>
    </row>
    <row r="161" customFormat="false" ht="15.75" hidden="false" customHeight="false" outlineLevel="0" collapsed="false">
      <c r="B161" s="52" t="s">
        <v>335</v>
      </c>
      <c r="C161" s="52"/>
      <c r="D161" s="52"/>
      <c r="E161" s="52"/>
      <c r="F161" s="70"/>
      <c r="G161" s="50" t="n">
        <v>-0.15</v>
      </c>
      <c r="H161" s="51" t="n">
        <v>-0.3</v>
      </c>
    </row>
    <row r="162" customFormat="false" ht="15.75" hidden="false" customHeight="false" outlineLevel="0" collapsed="false">
      <c r="B162" s="56" t="n">
        <f aca="false">B160+1</f>
        <v>145</v>
      </c>
      <c r="C162" s="57" t="s">
        <v>336</v>
      </c>
      <c r="D162" s="58" t="s">
        <v>337</v>
      </c>
      <c r="E162" s="64" t="s">
        <v>338</v>
      </c>
      <c r="F162" s="60" t="n">
        <v>145</v>
      </c>
      <c r="G162" s="60" t="n">
        <f aca="false">F162*0.85</f>
        <v>123.25</v>
      </c>
      <c r="H162" s="60" t="n">
        <f aca="false">F162*0.7</f>
        <v>101.5</v>
      </c>
    </row>
    <row r="163" customFormat="false" ht="15.75" hidden="false" customHeight="false" outlineLevel="0" collapsed="false">
      <c r="B163" s="56" t="n">
        <f aca="false">B162+1</f>
        <v>146</v>
      </c>
      <c r="C163" s="57" t="s">
        <v>339</v>
      </c>
      <c r="D163" s="58" t="s">
        <v>337</v>
      </c>
      <c r="E163" s="64" t="s">
        <v>338</v>
      </c>
      <c r="F163" s="60" t="n">
        <v>145</v>
      </c>
      <c r="G163" s="60" t="n">
        <f aca="false">F163*0.85</f>
        <v>123.25</v>
      </c>
      <c r="H163" s="60" t="n">
        <f aca="false">F163*0.7</f>
        <v>101.5</v>
      </c>
    </row>
    <row r="164" customFormat="false" ht="15.75" hidden="false" customHeight="false" outlineLevel="0" collapsed="false">
      <c r="B164" s="56" t="n">
        <f aca="false">B163+1</f>
        <v>147</v>
      </c>
      <c r="C164" s="57" t="s">
        <v>340</v>
      </c>
      <c r="D164" s="58" t="s">
        <v>337</v>
      </c>
      <c r="E164" s="64" t="s">
        <v>338</v>
      </c>
      <c r="F164" s="60" t="n">
        <v>145</v>
      </c>
      <c r="G164" s="60" t="n">
        <f aca="false">F164*0.85</f>
        <v>123.25</v>
      </c>
      <c r="H164" s="60" t="n">
        <f aca="false">F164*0.7</f>
        <v>101.5</v>
      </c>
    </row>
    <row r="165" customFormat="false" ht="15.75" hidden="false" customHeight="false" outlineLevel="0" collapsed="false">
      <c r="B165" s="56" t="n">
        <f aca="false">B164+1</f>
        <v>148</v>
      </c>
      <c r="C165" s="57" t="s">
        <v>341</v>
      </c>
      <c r="D165" s="58" t="s">
        <v>337</v>
      </c>
      <c r="E165" s="64" t="s">
        <v>338</v>
      </c>
      <c r="F165" s="60" t="n">
        <v>145</v>
      </c>
      <c r="G165" s="60" t="n">
        <f aca="false">F165*0.85</f>
        <v>123.25</v>
      </c>
      <c r="H165" s="60" t="n">
        <f aca="false">F165*0.7</f>
        <v>101.5</v>
      </c>
    </row>
    <row r="166" customFormat="false" ht="15.75" hidden="false" customHeight="false" outlineLevel="0" collapsed="false">
      <c r="B166" s="56" t="n">
        <f aca="false">B165+1</f>
        <v>149</v>
      </c>
      <c r="C166" s="57" t="s">
        <v>342</v>
      </c>
      <c r="D166" s="58" t="s">
        <v>343</v>
      </c>
      <c r="E166" s="64" t="s">
        <v>344</v>
      </c>
      <c r="F166" s="60" t="n">
        <v>200</v>
      </c>
      <c r="G166" s="60" t="n">
        <f aca="false">F166*0.85</f>
        <v>170</v>
      </c>
      <c r="H166" s="60" t="n">
        <f aca="false">F166*0.7</f>
        <v>140</v>
      </c>
    </row>
    <row r="167" customFormat="false" ht="15.75" hidden="false" customHeight="false" outlineLevel="0" collapsed="false">
      <c r="B167" s="56" t="n">
        <f aca="false">B166+1</f>
        <v>150</v>
      </c>
      <c r="C167" s="57" t="s">
        <v>345</v>
      </c>
      <c r="D167" s="58" t="s">
        <v>346</v>
      </c>
      <c r="E167" s="64" t="s">
        <v>347</v>
      </c>
      <c r="F167" s="60" t="n">
        <v>175</v>
      </c>
      <c r="G167" s="60" t="n">
        <f aca="false">F167*0.85</f>
        <v>148.75</v>
      </c>
      <c r="H167" s="60" t="n">
        <f aca="false">F167*0.7</f>
        <v>122.5</v>
      </c>
    </row>
    <row r="168" customFormat="false" ht="15.75" hidden="false" customHeight="false" outlineLevel="0" collapsed="false">
      <c r="B168" s="56" t="n">
        <f aca="false">B167+1</f>
        <v>151</v>
      </c>
      <c r="C168" s="57" t="s">
        <v>348</v>
      </c>
      <c r="D168" s="58" t="s">
        <v>349</v>
      </c>
      <c r="E168" s="64" t="s">
        <v>350</v>
      </c>
      <c r="F168" s="60" t="n">
        <v>320</v>
      </c>
      <c r="G168" s="60" t="n">
        <f aca="false">F168*0.85</f>
        <v>272</v>
      </c>
      <c r="H168" s="60" t="n">
        <f aca="false">F168*0.7</f>
        <v>224</v>
      </c>
    </row>
    <row r="169" customFormat="false" ht="15.75" hidden="false" customHeight="false" outlineLevel="0" collapsed="false">
      <c r="B169" s="56" t="n">
        <f aca="false">B168+1</f>
        <v>152</v>
      </c>
      <c r="C169" s="57" t="s">
        <v>351</v>
      </c>
      <c r="D169" s="58" t="s">
        <v>349</v>
      </c>
      <c r="E169" s="64" t="s">
        <v>350</v>
      </c>
      <c r="F169" s="60" t="n">
        <v>320</v>
      </c>
      <c r="G169" s="60" t="n">
        <f aca="false">F169*0.85</f>
        <v>272</v>
      </c>
      <c r="H169" s="60" t="n">
        <f aca="false">F169*0.7</f>
        <v>224</v>
      </c>
    </row>
    <row r="170" customFormat="false" ht="15.75" hidden="false" customHeight="false" outlineLevel="0" collapsed="false">
      <c r="B170" s="56" t="n">
        <f aca="false">B169+1</f>
        <v>153</v>
      </c>
      <c r="C170" s="57" t="s">
        <v>352</v>
      </c>
      <c r="D170" s="58" t="s">
        <v>349</v>
      </c>
      <c r="E170" s="64" t="s">
        <v>350</v>
      </c>
      <c r="F170" s="60" t="n">
        <v>320</v>
      </c>
      <c r="G170" s="60" t="n">
        <f aca="false">F170*0.85</f>
        <v>272</v>
      </c>
      <c r="H170" s="60" t="n">
        <f aca="false">F170*0.7</f>
        <v>224</v>
      </c>
    </row>
    <row r="171" customFormat="false" ht="15.75" hidden="false" customHeight="false" outlineLevel="0" collapsed="false">
      <c r="B171" s="56" t="n">
        <f aca="false">B170+1</f>
        <v>154</v>
      </c>
      <c r="C171" s="57" t="s">
        <v>353</v>
      </c>
      <c r="D171" s="58" t="s">
        <v>349</v>
      </c>
      <c r="E171" s="64" t="s">
        <v>350</v>
      </c>
      <c r="F171" s="60" t="n">
        <v>320</v>
      </c>
      <c r="G171" s="60" t="n">
        <f aca="false">F171*0.85</f>
        <v>272</v>
      </c>
      <c r="H171" s="60" t="n">
        <f aca="false">F171*0.7</f>
        <v>224</v>
      </c>
    </row>
    <row r="172" customFormat="false" ht="15.75" hidden="false" customHeight="false" outlineLevel="0" collapsed="false">
      <c r="B172" s="56" t="n">
        <f aca="false">B171+1</f>
        <v>155</v>
      </c>
      <c r="C172" s="57" t="s">
        <v>354</v>
      </c>
      <c r="D172" s="58" t="s">
        <v>349</v>
      </c>
      <c r="E172" s="64" t="s">
        <v>350</v>
      </c>
      <c r="F172" s="60" t="n">
        <v>320</v>
      </c>
      <c r="G172" s="60" t="n">
        <f aca="false">F172*0.85</f>
        <v>272</v>
      </c>
      <c r="H172" s="60" t="n">
        <f aca="false">F172*0.7</f>
        <v>224</v>
      </c>
    </row>
    <row r="173" customFormat="false" ht="15.75" hidden="false" customHeight="false" outlineLevel="0" collapsed="false">
      <c r="B173" s="56" t="n">
        <f aca="false">B172+1</f>
        <v>156</v>
      </c>
      <c r="C173" s="65" t="s">
        <v>355</v>
      </c>
      <c r="D173" s="58" t="s">
        <v>349</v>
      </c>
      <c r="E173" s="64" t="s">
        <v>350</v>
      </c>
      <c r="F173" s="60" t="n">
        <v>320</v>
      </c>
      <c r="G173" s="60" t="n">
        <f aca="false">F173*0.85</f>
        <v>272</v>
      </c>
      <c r="H173" s="60" t="n">
        <f aca="false">F173*0.7</f>
        <v>224</v>
      </c>
    </row>
    <row r="174" customFormat="false" ht="15.75" hidden="false" customHeight="false" outlineLevel="0" collapsed="false">
      <c r="B174" s="52" t="s">
        <v>356</v>
      </c>
      <c r="C174" s="52"/>
      <c r="D174" s="52"/>
      <c r="E174" s="52"/>
      <c r="F174" s="53"/>
      <c r="G174" s="50" t="n">
        <v>-0.15</v>
      </c>
      <c r="H174" s="51" t="n">
        <v>-0.3</v>
      </c>
    </row>
    <row r="175" customFormat="false" ht="15.75" hidden="false" customHeight="false" outlineLevel="0" collapsed="false">
      <c r="B175" s="56" t="n">
        <f aca="false">B173+1</f>
        <v>157</v>
      </c>
      <c r="C175" s="57" t="s">
        <v>357</v>
      </c>
      <c r="D175" s="58" t="s">
        <v>358</v>
      </c>
      <c r="E175" s="64" t="s">
        <v>359</v>
      </c>
      <c r="F175" s="60" t="n">
        <v>570</v>
      </c>
      <c r="G175" s="60" t="n">
        <f aca="false">F175*0.85</f>
        <v>484.5</v>
      </c>
      <c r="H175" s="60" t="n">
        <f aca="false">F175*0.7</f>
        <v>399</v>
      </c>
    </row>
    <row r="176" customFormat="false" ht="15.75" hidden="false" customHeight="false" outlineLevel="0" collapsed="false">
      <c r="B176" s="56" t="n">
        <f aca="false">B175+1</f>
        <v>158</v>
      </c>
      <c r="C176" s="57" t="s">
        <v>360</v>
      </c>
      <c r="D176" s="58" t="s">
        <v>358</v>
      </c>
      <c r="E176" s="64" t="s">
        <v>359</v>
      </c>
      <c r="F176" s="60" t="n">
        <v>570</v>
      </c>
      <c r="G176" s="60" t="n">
        <f aca="false">F176*0.85</f>
        <v>484.5</v>
      </c>
      <c r="H176" s="60" t="n">
        <f aca="false">F176*0.7</f>
        <v>399</v>
      </c>
    </row>
    <row r="177" customFormat="false" ht="15.75" hidden="false" customHeight="false" outlineLevel="0" collapsed="false">
      <c r="B177" s="56" t="n">
        <f aca="false">B176+1</f>
        <v>159</v>
      </c>
      <c r="C177" s="57" t="s">
        <v>361</v>
      </c>
      <c r="D177" s="58" t="s">
        <v>358</v>
      </c>
      <c r="E177" s="64" t="s">
        <v>359</v>
      </c>
      <c r="F177" s="60" t="n">
        <v>570</v>
      </c>
      <c r="G177" s="60" t="n">
        <f aca="false">F177*0.85</f>
        <v>484.5</v>
      </c>
      <c r="H177" s="60" t="n">
        <f aca="false">F177*0.7</f>
        <v>399</v>
      </c>
    </row>
    <row r="178" customFormat="false" ht="15.75" hidden="false" customHeight="false" outlineLevel="0" collapsed="false">
      <c r="B178" s="56" t="n">
        <f aca="false">B177+1</f>
        <v>160</v>
      </c>
      <c r="C178" s="57" t="s">
        <v>362</v>
      </c>
      <c r="D178" s="58" t="s">
        <v>358</v>
      </c>
      <c r="E178" s="64" t="s">
        <v>359</v>
      </c>
      <c r="F178" s="60" t="n">
        <v>570</v>
      </c>
      <c r="G178" s="60" t="n">
        <f aca="false">F178*0.85</f>
        <v>484.5</v>
      </c>
      <c r="H178" s="60" t="n">
        <f aca="false">F178*0.7</f>
        <v>399</v>
      </c>
    </row>
    <row r="179" customFormat="false" ht="15.75" hidden="false" customHeight="false" outlineLevel="0" collapsed="false">
      <c r="B179" s="56" t="n">
        <f aca="false">B178+1</f>
        <v>161</v>
      </c>
      <c r="C179" s="57" t="s">
        <v>363</v>
      </c>
      <c r="D179" s="58" t="s">
        <v>364</v>
      </c>
      <c r="E179" s="64" t="s">
        <v>365</v>
      </c>
      <c r="F179" s="60" t="n">
        <v>580</v>
      </c>
      <c r="G179" s="60" t="n">
        <f aca="false">F179*0.85</f>
        <v>493</v>
      </c>
      <c r="H179" s="60" t="n">
        <f aca="false">F179*0.7</f>
        <v>406</v>
      </c>
    </row>
    <row r="180" customFormat="false" ht="15.75" hidden="false" customHeight="false" outlineLevel="0" collapsed="false">
      <c r="B180" s="56" t="n">
        <f aca="false">B179+1</f>
        <v>162</v>
      </c>
      <c r="C180" s="57" t="s">
        <v>366</v>
      </c>
      <c r="D180" s="58" t="s">
        <v>364</v>
      </c>
      <c r="E180" s="64" t="s">
        <v>365</v>
      </c>
      <c r="F180" s="60" t="n">
        <v>580</v>
      </c>
      <c r="G180" s="60" t="n">
        <f aca="false">F180*0.85</f>
        <v>493</v>
      </c>
      <c r="H180" s="60" t="n">
        <f aca="false">F180*0.7</f>
        <v>406</v>
      </c>
    </row>
    <row r="181" customFormat="false" ht="15.75" hidden="false" customHeight="false" outlineLevel="0" collapsed="false">
      <c r="B181" s="56" t="n">
        <f aca="false">B180+1</f>
        <v>163</v>
      </c>
      <c r="C181" s="57" t="s">
        <v>367</v>
      </c>
      <c r="D181" s="58" t="s">
        <v>364</v>
      </c>
      <c r="E181" s="64" t="s">
        <v>365</v>
      </c>
      <c r="F181" s="60" t="n">
        <v>580</v>
      </c>
      <c r="G181" s="60" t="n">
        <f aca="false">F181*0.85</f>
        <v>493</v>
      </c>
      <c r="H181" s="60" t="n">
        <f aca="false">F181*0.7</f>
        <v>406</v>
      </c>
    </row>
    <row r="182" customFormat="false" ht="15.75" hidden="false" customHeight="false" outlineLevel="0" collapsed="false">
      <c r="B182" s="56" t="n">
        <f aca="false">B181+1</f>
        <v>164</v>
      </c>
      <c r="C182" s="57" t="s">
        <v>368</v>
      </c>
      <c r="D182" s="58" t="s">
        <v>369</v>
      </c>
      <c r="E182" s="64" t="s">
        <v>370</v>
      </c>
      <c r="F182" s="60" t="n">
        <v>700</v>
      </c>
      <c r="G182" s="60" t="n">
        <f aca="false">F182*0.85</f>
        <v>595</v>
      </c>
      <c r="H182" s="60" t="n">
        <f aca="false">F182*0.7</f>
        <v>490</v>
      </c>
    </row>
    <row r="183" customFormat="false" ht="15.75" hidden="false" customHeight="false" outlineLevel="0" collapsed="false">
      <c r="B183" s="56" t="n">
        <f aca="false">B182+1</f>
        <v>165</v>
      </c>
      <c r="C183" s="57" t="s">
        <v>371</v>
      </c>
      <c r="D183" s="58" t="s">
        <v>369</v>
      </c>
      <c r="E183" s="64" t="s">
        <v>370</v>
      </c>
      <c r="F183" s="60" t="n">
        <v>700</v>
      </c>
      <c r="G183" s="60" t="n">
        <f aca="false">F183*0.85</f>
        <v>595</v>
      </c>
      <c r="H183" s="60" t="n">
        <f aca="false">F183*0.7</f>
        <v>490</v>
      </c>
    </row>
    <row r="184" customFormat="false" ht="15.75" hidden="false" customHeight="false" outlineLevel="0" collapsed="false">
      <c r="B184" s="56" t="n">
        <f aca="false">B183+1</f>
        <v>166</v>
      </c>
      <c r="C184" s="57" t="s">
        <v>372</v>
      </c>
      <c r="D184" s="58" t="s">
        <v>369</v>
      </c>
      <c r="E184" s="64" t="s">
        <v>370</v>
      </c>
      <c r="F184" s="60" t="n">
        <v>700</v>
      </c>
      <c r="G184" s="60" t="n">
        <f aca="false">F184*0.85</f>
        <v>595</v>
      </c>
      <c r="H184" s="60" t="n">
        <f aca="false">F184*0.7</f>
        <v>490</v>
      </c>
    </row>
    <row r="185" customFormat="false" ht="15.75" hidden="false" customHeight="false" outlineLevel="0" collapsed="false">
      <c r="B185" s="56" t="n">
        <f aca="false">B184+1</f>
        <v>167</v>
      </c>
      <c r="C185" s="57" t="s">
        <v>373</v>
      </c>
      <c r="D185" s="58" t="s">
        <v>374</v>
      </c>
      <c r="E185" s="64" t="s">
        <v>375</v>
      </c>
      <c r="F185" s="60" t="n">
        <v>650</v>
      </c>
      <c r="G185" s="60" t="n">
        <f aca="false">F185*0.85</f>
        <v>552.5</v>
      </c>
      <c r="H185" s="60" t="n">
        <f aca="false">F185*0.7</f>
        <v>455</v>
      </c>
    </row>
    <row r="186" customFormat="false" ht="15.75" hidden="false" customHeight="false" outlineLevel="0" collapsed="false">
      <c r="B186" s="56" t="n">
        <f aca="false">B185+1</f>
        <v>168</v>
      </c>
      <c r="C186" s="57" t="s">
        <v>376</v>
      </c>
      <c r="D186" s="58" t="s">
        <v>374</v>
      </c>
      <c r="E186" s="64" t="s">
        <v>375</v>
      </c>
      <c r="F186" s="60" t="n">
        <v>650</v>
      </c>
      <c r="G186" s="60" t="n">
        <f aca="false">F186*0.85</f>
        <v>552.5</v>
      </c>
      <c r="H186" s="60" t="n">
        <f aca="false">F186*0.7</f>
        <v>455</v>
      </c>
    </row>
    <row r="187" customFormat="false" ht="15.75" hidden="false" customHeight="false" outlineLevel="0" collapsed="false">
      <c r="B187" s="56" t="n">
        <f aca="false">B186+1</f>
        <v>169</v>
      </c>
      <c r="C187" s="57" t="s">
        <v>377</v>
      </c>
      <c r="D187" s="58" t="s">
        <v>374</v>
      </c>
      <c r="E187" s="64" t="s">
        <v>375</v>
      </c>
      <c r="F187" s="60" t="n">
        <v>650</v>
      </c>
      <c r="G187" s="60" t="n">
        <f aca="false">F187*0.85</f>
        <v>552.5</v>
      </c>
      <c r="H187" s="60" t="n">
        <f aca="false">F187*0.7</f>
        <v>455</v>
      </c>
    </row>
    <row r="188" customFormat="false" ht="15.75" hidden="false" customHeight="false" outlineLevel="0" collapsed="false">
      <c r="B188" s="56" t="n">
        <f aca="false">B187+1</f>
        <v>170</v>
      </c>
      <c r="C188" s="57" t="s">
        <v>363</v>
      </c>
      <c r="D188" s="58" t="s">
        <v>378</v>
      </c>
      <c r="E188" s="64" t="s">
        <v>379</v>
      </c>
      <c r="F188" s="60" t="n">
        <v>560</v>
      </c>
      <c r="G188" s="60" t="n">
        <f aca="false">F188*0.85</f>
        <v>476</v>
      </c>
      <c r="H188" s="60" t="n">
        <f aca="false">F188*0.7</f>
        <v>392</v>
      </c>
    </row>
    <row r="189" customFormat="false" ht="15.75" hidden="false" customHeight="false" outlineLevel="0" collapsed="false">
      <c r="B189" s="56" t="n">
        <f aca="false">B188+1</f>
        <v>171</v>
      </c>
      <c r="C189" s="57" t="s">
        <v>380</v>
      </c>
      <c r="D189" s="58" t="s">
        <v>378</v>
      </c>
      <c r="E189" s="64" t="s">
        <v>379</v>
      </c>
      <c r="F189" s="60" t="n">
        <v>560</v>
      </c>
      <c r="G189" s="60" t="n">
        <f aca="false">F189*0.85</f>
        <v>476</v>
      </c>
      <c r="H189" s="60" t="n">
        <f aca="false">F189*0.7</f>
        <v>392</v>
      </c>
    </row>
    <row r="190" customFormat="false" ht="15.75" hidden="false" customHeight="false" outlineLevel="0" collapsed="false">
      <c r="B190" s="56" t="n">
        <f aca="false">B189+1</f>
        <v>172</v>
      </c>
      <c r="C190" s="57" t="s">
        <v>381</v>
      </c>
      <c r="D190" s="58" t="s">
        <v>378</v>
      </c>
      <c r="E190" s="64" t="s">
        <v>379</v>
      </c>
      <c r="F190" s="60" t="n">
        <v>560</v>
      </c>
      <c r="G190" s="60" t="n">
        <f aca="false">F190*0.85</f>
        <v>476</v>
      </c>
      <c r="H190" s="60" t="n">
        <f aca="false">F190*0.7</f>
        <v>392</v>
      </c>
    </row>
    <row r="191" customFormat="false" ht="15.75" hidden="false" customHeight="false" outlineLevel="0" collapsed="false">
      <c r="B191" s="56" t="n">
        <f aca="false">B190+1</f>
        <v>173</v>
      </c>
      <c r="C191" s="57" t="s">
        <v>382</v>
      </c>
      <c r="D191" s="58" t="s">
        <v>383</v>
      </c>
      <c r="E191" s="64" t="s">
        <v>384</v>
      </c>
      <c r="F191" s="60" t="n">
        <v>510</v>
      </c>
      <c r="G191" s="60" t="n">
        <f aca="false">F191*0.85</f>
        <v>433.5</v>
      </c>
      <c r="H191" s="60" t="n">
        <f aca="false">F191*0.7</f>
        <v>357</v>
      </c>
    </row>
    <row r="192" customFormat="false" ht="15.75" hidden="false" customHeight="false" outlineLevel="0" collapsed="false">
      <c r="B192" s="56" t="n">
        <f aca="false">B191+1</f>
        <v>174</v>
      </c>
      <c r="C192" s="57" t="s">
        <v>385</v>
      </c>
      <c r="D192" s="58" t="s">
        <v>383</v>
      </c>
      <c r="E192" s="64" t="s">
        <v>384</v>
      </c>
      <c r="F192" s="60" t="n">
        <v>510</v>
      </c>
      <c r="G192" s="60" t="n">
        <f aca="false">F192*0.85</f>
        <v>433.5</v>
      </c>
      <c r="H192" s="60" t="n">
        <f aca="false">F192*0.7</f>
        <v>357</v>
      </c>
    </row>
    <row r="193" customFormat="false" ht="15.75" hidden="false" customHeight="false" outlineLevel="0" collapsed="false">
      <c r="B193" s="56" t="n">
        <f aca="false">B192+1</f>
        <v>175</v>
      </c>
      <c r="C193" s="57" t="s">
        <v>386</v>
      </c>
      <c r="D193" s="58" t="s">
        <v>383</v>
      </c>
      <c r="E193" s="64" t="s">
        <v>384</v>
      </c>
      <c r="F193" s="60" t="n">
        <v>510</v>
      </c>
      <c r="G193" s="60" t="n">
        <f aca="false">F193*0.85</f>
        <v>433.5</v>
      </c>
      <c r="H193" s="60" t="n">
        <f aca="false">F193*0.7</f>
        <v>357</v>
      </c>
    </row>
    <row r="194" customFormat="false" ht="15.75" hidden="false" customHeight="false" outlineLevel="0" collapsed="false">
      <c r="B194" s="56" t="n">
        <f aca="false">B193+1</f>
        <v>176</v>
      </c>
      <c r="C194" s="57" t="s">
        <v>387</v>
      </c>
      <c r="D194" s="58" t="s">
        <v>388</v>
      </c>
      <c r="E194" s="64" t="s">
        <v>389</v>
      </c>
      <c r="F194" s="60" t="n">
        <v>680</v>
      </c>
      <c r="G194" s="60" t="n">
        <f aca="false">F194*0.85</f>
        <v>578</v>
      </c>
      <c r="H194" s="60" t="n">
        <f aca="false">F194*0.7</f>
        <v>476</v>
      </c>
    </row>
    <row r="195" customFormat="false" ht="15.75" hidden="false" customHeight="false" outlineLevel="0" collapsed="false">
      <c r="B195" s="56" t="n">
        <f aca="false">B194+1</f>
        <v>177</v>
      </c>
      <c r="C195" s="57" t="s">
        <v>390</v>
      </c>
      <c r="D195" s="58" t="s">
        <v>388</v>
      </c>
      <c r="E195" s="64" t="s">
        <v>391</v>
      </c>
      <c r="F195" s="60" t="n">
        <v>680</v>
      </c>
      <c r="G195" s="60" t="n">
        <f aca="false">F195*0.85</f>
        <v>578</v>
      </c>
      <c r="H195" s="60" t="n">
        <f aca="false">F195*0.7</f>
        <v>476</v>
      </c>
    </row>
    <row r="196" customFormat="false" ht="15.75" hidden="false" customHeight="false" outlineLevel="0" collapsed="false">
      <c r="B196" s="56" t="n">
        <f aca="false">B195+1</f>
        <v>178</v>
      </c>
      <c r="C196" s="57" t="s">
        <v>392</v>
      </c>
      <c r="D196" s="58" t="s">
        <v>388</v>
      </c>
      <c r="E196" s="64" t="s">
        <v>393</v>
      </c>
      <c r="F196" s="60" t="n">
        <v>680</v>
      </c>
      <c r="G196" s="60" t="n">
        <f aca="false">F196*0.85</f>
        <v>578</v>
      </c>
      <c r="H196" s="60" t="n">
        <f aca="false">F196*0.7</f>
        <v>476</v>
      </c>
    </row>
    <row r="197" customFormat="false" ht="15.75" hidden="false" customHeight="false" outlineLevel="0" collapsed="false">
      <c r="B197" s="56" t="n">
        <f aca="false">B196+1</f>
        <v>179</v>
      </c>
      <c r="C197" s="57" t="s">
        <v>394</v>
      </c>
      <c r="D197" s="58" t="s">
        <v>388</v>
      </c>
      <c r="E197" s="64" t="s">
        <v>393</v>
      </c>
      <c r="F197" s="60" t="n">
        <v>680</v>
      </c>
      <c r="G197" s="60" t="n">
        <f aca="false">F197*0.85</f>
        <v>578</v>
      </c>
      <c r="H197" s="60" t="n">
        <f aca="false">F197*0.7</f>
        <v>476</v>
      </c>
    </row>
    <row r="198" customFormat="false" ht="15.75" hidden="false" customHeight="false" outlineLevel="0" collapsed="false">
      <c r="B198" s="56" t="n">
        <f aca="false">B197+1</f>
        <v>180</v>
      </c>
      <c r="C198" s="57" t="s">
        <v>395</v>
      </c>
      <c r="D198" s="58" t="s">
        <v>396</v>
      </c>
      <c r="E198" s="64" t="s">
        <v>397</v>
      </c>
      <c r="F198" s="60" t="n">
        <v>475</v>
      </c>
      <c r="G198" s="60" t="n">
        <f aca="false">F198*0.85</f>
        <v>403.75</v>
      </c>
      <c r="H198" s="60" t="n">
        <f aca="false">F198*0.7</f>
        <v>332.5</v>
      </c>
    </row>
    <row r="199" customFormat="false" ht="15.75" hidden="false" customHeight="false" outlineLevel="0" collapsed="false">
      <c r="B199" s="56" t="n">
        <f aca="false">B198+1</f>
        <v>181</v>
      </c>
      <c r="C199" s="34" t="s">
        <v>398</v>
      </c>
      <c r="D199" s="58" t="s">
        <v>396</v>
      </c>
      <c r="E199" s="64" t="s">
        <v>399</v>
      </c>
      <c r="F199" s="60" t="n">
        <v>475</v>
      </c>
      <c r="G199" s="60" t="n">
        <f aca="false">F199*0.85</f>
        <v>403.75</v>
      </c>
      <c r="H199" s="60" t="n">
        <f aca="false">F199*0.7</f>
        <v>332.5</v>
      </c>
    </row>
    <row r="200" customFormat="false" ht="15.75" hidden="false" customHeight="false" outlineLevel="0" collapsed="false">
      <c r="B200" s="56" t="n">
        <f aca="false">B199+1</f>
        <v>182</v>
      </c>
      <c r="C200" s="57" t="s">
        <v>400</v>
      </c>
      <c r="D200" s="58" t="s">
        <v>396</v>
      </c>
      <c r="E200" s="64" t="s">
        <v>399</v>
      </c>
      <c r="F200" s="60" t="n">
        <v>475</v>
      </c>
      <c r="G200" s="60" t="n">
        <f aca="false">F200*0.85</f>
        <v>403.75</v>
      </c>
      <c r="H200" s="60" t="n">
        <f aca="false">F200*0.7</f>
        <v>332.5</v>
      </c>
    </row>
    <row r="201" customFormat="false" ht="15.75" hidden="false" customHeight="false" outlineLevel="0" collapsed="false">
      <c r="B201" s="56" t="n">
        <f aca="false">B200+1</f>
        <v>183</v>
      </c>
      <c r="C201" s="57" t="s">
        <v>401</v>
      </c>
      <c r="D201" s="58" t="s">
        <v>396</v>
      </c>
      <c r="E201" s="64" t="s">
        <v>399</v>
      </c>
      <c r="F201" s="60" t="n">
        <v>475</v>
      </c>
      <c r="G201" s="60" t="n">
        <f aca="false">F201*0.85</f>
        <v>403.75</v>
      </c>
      <c r="H201" s="60" t="n">
        <f aca="false">F201*0.7</f>
        <v>332.5</v>
      </c>
    </row>
    <row r="202" customFormat="false" ht="15.75" hidden="false" customHeight="false" outlineLevel="0" collapsed="false">
      <c r="B202" s="56" t="n">
        <f aca="false">B201+1</f>
        <v>184</v>
      </c>
      <c r="C202" s="57" t="s">
        <v>402</v>
      </c>
      <c r="D202" s="58" t="s">
        <v>396</v>
      </c>
      <c r="E202" s="64" t="s">
        <v>403</v>
      </c>
      <c r="F202" s="60" t="n">
        <v>475</v>
      </c>
      <c r="G202" s="60" t="n">
        <f aca="false">F202*0.85</f>
        <v>403.75</v>
      </c>
      <c r="H202" s="60" t="n">
        <f aca="false">F202*0.7</f>
        <v>332.5</v>
      </c>
    </row>
    <row r="203" customFormat="false" ht="15.75" hidden="false" customHeight="false" outlineLevel="0" collapsed="false">
      <c r="B203" s="56" t="n">
        <f aca="false">B202+1</f>
        <v>185</v>
      </c>
      <c r="C203" s="57" t="s">
        <v>404</v>
      </c>
      <c r="D203" s="58" t="s">
        <v>396</v>
      </c>
      <c r="E203" s="64" t="s">
        <v>403</v>
      </c>
      <c r="F203" s="60" t="n">
        <v>475</v>
      </c>
      <c r="G203" s="60" t="n">
        <f aca="false">F203*0.85</f>
        <v>403.75</v>
      </c>
      <c r="H203" s="60" t="n">
        <f aca="false">F203*0.7</f>
        <v>332.5</v>
      </c>
    </row>
    <row r="204" customFormat="false" ht="15.75" hidden="false" customHeight="false" outlineLevel="0" collapsed="false">
      <c r="B204" s="56" t="n">
        <f aca="false">B203+1</f>
        <v>186</v>
      </c>
      <c r="C204" s="57" t="s">
        <v>405</v>
      </c>
      <c r="D204" s="58" t="s">
        <v>396</v>
      </c>
      <c r="E204" s="64" t="s">
        <v>406</v>
      </c>
      <c r="F204" s="60" t="n">
        <v>475</v>
      </c>
      <c r="G204" s="60" t="n">
        <f aca="false">F204*0.85</f>
        <v>403.75</v>
      </c>
      <c r="H204" s="60" t="n">
        <f aca="false">F204*0.7</f>
        <v>332.5</v>
      </c>
    </row>
    <row r="205" customFormat="false" ht="15.75" hidden="false" customHeight="false" outlineLevel="0" collapsed="false">
      <c r="B205" s="56" t="n">
        <f aca="false">B204+1</f>
        <v>187</v>
      </c>
      <c r="C205" s="57" t="s">
        <v>407</v>
      </c>
      <c r="D205" s="58" t="s">
        <v>396</v>
      </c>
      <c r="E205" s="64" t="s">
        <v>403</v>
      </c>
      <c r="F205" s="60" t="n">
        <v>475</v>
      </c>
      <c r="G205" s="60" t="n">
        <f aca="false">F205*0.85</f>
        <v>403.75</v>
      </c>
      <c r="H205" s="60" t="n">
        <f aca="false">F205*0.7</f>
        <v>332.5</v>
      </c>
    </row>
    <row r="206" customFormat="false" ht="15.75" hidden="false" customHeight="false" outlineLevel="0" collapsed="false">
      <c r="B206" s="56" t="n">
        <f aca="false">B205+1</f>
        <v>188</v>
      </c>
      <c r="C206" s="57" t="s">
        <v>408</v>
      </c>
      <c r="D206" s="58" t="s">
        <v>396</v>
      </c>
      <c r="E206" s="64" t="s">
        <v>409</v>
      </c>
      <c r="F206" s="60" t="n">
        <v>475</v>
      </c>
      <c r="G206" s="60" t="n">
        <v>382.5</v>
      </c>
      <c r="H206" s="60" t="n">
        <f aca="false">F206*0.7</f>
        <v>332.5</v>
      </c>
    </row>
    <row r="207" customFormat="false" ht="15.75" hidden="false" customHeight="false" outlineLevel="0" collapsed="false">
      <c r="B207" s="56" t="n">
        <f aca="false">B206+1</f>
        <v>189</v>
      </c>
      <c r="C207" s="57" t="s">
        <v>410</v>
      </c>
      <c r="D207" s="58" t="s">
        <v>396</v>
      </c>
      <c r="E207" s="64" t="s">
        <v>409</v>
      </c>
      <c r="F207" s="60" t="n">
        <v>475</v>
      </c>
      <c r="G207" s="60" t="n">
        <v>382.5</v>
      </c>
      <c r="H207" s="60" t="n">
        <f aca="false">F207*0.7</f>
        <v>332.5</v>
      </c>
    </row>
    <row r="208" customFormat="false" ht="15.75" hidden="false" customHeight="false" outlineLevel="0" collapsed="false">
      <c r="B208" s="56" t="n">
        <f aca="false">B207+1</f>
        <v>190</v>
      </c>
      <c r="C208" s="57" t="s">
        <v>411</v>
      </c>
      <c r="D208" s="58" t="s">
        <v>396</v>
      </c>
      <c r="E208" s="64" t="s">
        <v>409</v>
      </c>
      <c r="F208" s="60" t="n">
        <v>475</v>
      </c>
      <c r="G208" s="60" t="n">
        <v>382.5</v>
      </c>
      <c r="H208" s="60" t="n">
        <f aca="false">F208*0.7</f>
        <v>332.5</v>
      </c>
    </row>
    <row r="209" customFormat="false" ht="15.75" hidden="false" customHeight="false" outlineLevel="0" collapsed="false">
      <c r="B209" s="56" t="n">
        <f aca="false">B208+1</f>
        <v>191</v>
      </c>
      <c r="C209" s="57" t="s">
        <v>412</v>
      </c>
      <c r="D209" s="58" t="s">
        <v>396</v>
      </c>
      <c r="E209" s="64" t="s">
        <v>409</v>
      </c>
      <c r="F209" s="60" t="n">
        <v>475</v>
      </c>
      <c r="G209" s="60" t="n">
        <v>382.5</v>
      </c>
      <c r="H209" s="60" t="n">
        <f aca="false">F209*0.7</f>
        <v>332.5</v>
      </c>
    </row>
    <row r="210" customFormat="false" ht="15.75" hidden="false" customHeight="false" outlineLevel="0" collapsed="false">
      <c r="B210" s="56" t="n">
        <f aca="false">B209+1</f>
        <v>192</v>
      </c>
      <c r="C210" s="57" t="s">
        <v>413</v>
      </c>
      <c r="D210" s="58" t="s">
        <v>396</v>
      </c>
      <c r="E210" s="64" t="s">
        <v>409</v>
      </c>
      <c r="F210" s="60" t="n">
        <v>475</v>
      </c>
      <c r="G210" s="60" t="n">
        <v>382.5</v>
      </c>
      <c r="H210" s="60" t="n">
        <f aca="false">F210*0.7</f>
        <v>332.5</v>
      </c>
    </row>
    <row r="211" customFormat="false" ht="15.75" hidden="false" customHeight="false" outlineLevel="0" collapsed="false">
      <c r="B211" s="56" t="n">
        <f aca="false">B210+1</f>
        <v>193</v>
      </c>
      <c r="C211" s="57" t="s">
        <v>414</v>
      </c>
      <c r="D211" s="58" t="s">
        <v>396</v>
      </c>
      <c r="E211" s="64" t="s">
        <v>409</v>
      </c>
      <c r="F211" s="60" t="n">
        <v>475</v>
      </c>
      <c r="G211" s="60" t="n">
        <v>382.5</v>
      </c>
      <c r="H211" s="60" t="n">
        <f aca="false">F211*0.7</f>
        <v>332.5</v>
      </c>
    </row>
    <row r="212" customFormat="false" ht="15.75" hidden="false" customHeight="false" outlineLevel="0" collapsed="false">
      <c r="B212" s="56" t="n">
        <f aca="false">B211+1</f>
        <v>194</v>
      </c>
      <c r="C212" s="57" t="s">
        <v>415</v>
      </c>
      <c r="D212" s="58" t="s">
        <v>396</v>
      </c>
      <c r="E212" s="64" t="s">
        <v>409</v>
      </c>
      <c r="F212" s="60" t="n">
        <v>475</v>
      </c>
      <c r="G212" s="60" t="n">
        <v>382.5</v>
      </c>
      <c r="H212" s="60" t="n">
        <f aca="false">F212*0.7</f>
        <v>332.5</v>
      </c>
    </row>
    <row r="213" customFormat="false" ht="15.75" hidden="false" customHeight="false" outlineLevel="0" collapsed="false">
      <c r="B213" s="56" t="n">
        <f aca="false">B212+1</f>
        <v>195</v>
      </c>
      <c r="C213" s="57" t="s">
        <v>416</v>
      </c>
      <c r="D213" s="58" t="s">
        <v>396</v>
      </c>
      <c r="E213" s="64" t="s">
        <v>409</v>
      </c>
      <c r="F213" s="60" t="n">
        <v>475</v>
      </c>
      <c r="G213" s="60" t="n">
        <v>382.5</v>
      </c>
      <c r="H213" s="60" t="n">
        <f aca="false">F213*0.7</f>
        <v>332.5</v>
      </c>
    </row>
    <row r="214" customFormat="false" ht="15.75" hidden="false" customHeight="false" outlineLevel="0" collapsed="false">
      <c r="B214" s="56" t="n">
        <f aca="false">B213+1</f>
        <v>196</v>
      </c>
      <c r="C214" s="57" t="s">
        <v>417</v>
      </c>
      <c r="D214" s="58" t="s">
        <v>396</v>
      </c>
      <c r="E214" s="64" t="s">
        <v>409</v>
      </c>
      <c r="F214" s="60" t="n">
        <v>475</v>
      </c>
      <c r="G214" s="60" t="n">
        <v>382.5</v>
      </c>
      <c r="H214" s="60" t="n">
        <f aca="false">F214*0.7</f>
        <v>332.5</v>
      </c>
    </row>
    <row r="215" customFormat="false" ht="15.75" hidden="false" customHeight="false" outlineLevel="0" collapsed="false">
      <c r="B215" s="56" t="n">
        <f aca="false">B214+1</f>
        <v>197</v>
      </c>
      <c r="C215" s="57" t="s">
        <v>418</v>
      </c>
      <c r="D215" s="58" t="s">
        <v>396</v>
      </c>
      <c r="E215" s="64" t="s">
        <v>409</v>
      </c>
      <c r="F215" s="60" t="n">
        <v>475</v>
      </c>
      <c r="G215" s="60" t="n">
        <v>382.5</v>
      </c>
      <c r="H215" s="60" t="n">
        <f aca="false">F215*0.7</f>
        <v>332.5</v>
      </c>
    </row>
    <row r="216" customFormat="false" ht="15.75" hidden="false" customHeight="false" outlineLevel="0" collapsed="false">
      <c r="B216" s="56" t="n">
        <f aca="false">B215+1</f>
        <v>198</v>
      </c>
      <c r="C216" s="57" t="s">
        <v>419</v>
      </c>
      <c r="D216" s="58" t="s">
        <v>396</v>
      </c>
      <c r="E216" s="64" t="s">
        <v>409</v>
      </c>
      <c r="F216" s="60" t="n">
        <v>475</v>
      </c>
      <c r="G216" s="60" t="n">
        <v>382.5</v>
      </c>
      <c r="H216" s="60" t="n">
        <f aca="false">F216*0.7</f>
        <v>332.5</v>
      </c>
    </row>
    <row r="217" customFormat="false" ht="15.75" hidden="false" customHeight="false" outlineLevel="0" collapsed="false">
      <c r="B217" s="56" t="n">
        <f aca="false">B216+1</f>
        <v>199</v>
      </c>
      <c r="C217" s="57" t="s">
        <v>420</v>
      </c>
      <c r="D217" s="58" t="s">
        <v>396</v>
      </c>
      <c r="E217" s="64" t="s">
        <v>409</v>
      </c>
      <c r="F217" s="60" t="n">
        <v>475</v>
      </c>
      <c r="G217" s="60" t="n">
        <v>382.5</v>
      </c>
      <c r="H217" s="60" t="n">
        <f aca="false">F217*0.7</f>
        <v>332.5</v>
      </c>
    </row>
    <row r="218" customFormat="false" ht="15.75" hidden="false" customHeight="false" outlineLevel="0" collapsed="false">
      <c r="B218" s="56" t="n">
        <f aca="false">B217+1</f>
        <v>200</v>
      </c>
      <c r="C218" s="57" t="s">
        <v>421</v>
      </c>
      <c r="D218" s="58" t="s">
        <v>396</v>
      </c>
      <c r="E218" s="64" t="s">
        <v>409</v>
      </c>
      <c r="F218" s="60" t="n">
        <v>475</v>
      </c>
      <c r="G218" s="60" t="n">
        <v>382.5</v>
      </c>
      <c r="H218" s="60" t="n">
        <f aca="false">F218*0.7</f>
        <v>332.5</v>
      </c>
    </row>
    <row r="219" customFormat="false" ht="15.75" hidden="false" customHeight="false" outlineLevel="0" collapsed="false">
      <c r="B219" s="56" t="n">
        <f aca="false">B218+1</f>
        <v>201</v>
      </c>
      <c r="C219" s="57" t="s">
        <v>422</v>
      </c>
      <c r="D219" s="58" t="s">
        <v>396</v>
      </c>
      <c r="E219" s="64" t="s">
        <v>409</v>
      </c>
      <c r="F219" s="60" t="n">
        <v>475</v>
      </c>
      <c r="G219" s="60" t="n">
        <v>382.5</v>
      </c>
      <c r="H219" s="60" t="n">
        <f aca="false">F219*0.7</f>
        <v>332.5</v>
      </c>
    </row>
    <row r="220" customFormat="false" ht="15.75" hidden="false" customHeight="false" outlineLevel="0" collapsed="false">
      <c r="B220" s="56" t="n">
        <f aca="false">B219+1</f>
        <v>202</v>
      </c>
      <c r="C220" s="57" t="s">
        <v>423</v>
      </c>
      <c r="D220" s="58" t="s">
        <v>396</v>
      </c>
      <c r="E220" s="64" t="s">
        <v>409</v>
      </c>
      <c r="F220" s="60" t="n">
        <v>475</v>
      </c>
      <c r="G220" s="60" t="n">
        <v>382.5</v>
      </c>
      <c r="H220" s="60" t="n">
        <f aca="false">F220*0.7</f>
        <v>332.5</v>
      </c>
    </row>
    <row r="221" customFormat="false" ht="15.75" hidden="false" customHeight="false" outlineLevel="0" collapsed="false">
      <c r="B221" s="56" t="n">
        <f aca="false">B220+1</f>
        <v>203</v>
      </c>
      <c r="C221" s="57" t="s">
        <v>424</v>
      </c>
      <c r="D221" s="58" t="s">
        <v>396</v>
      </c>
      <c r="E221" s="64" t="s">
        <v>409</v>
      </c>
      <c r="F221" s="60" t="n">
        <v>475</v>
      </c>
      <c r="G221" s="60" t="n">
        <v>382.5</v>
      </c>
      <c r="H221" s="60" t="n">
        <f aca="false">F221*0.7</f>
        <v>332.5</v>
      </c>
    </row>
    <row r="222" customFormat="false" ht="15.75" hidden="false" customHeight="false" outlineLevel="0" collapsed="false">
      <c r="B222" s="56" t="n">
        <f aca="false">B221+1</f>
        <v>204</v>
      </c>
      <c r="C222" s="57" t="s">
        <v>425</v>
      </c>
      <c r="D222" s="58" t="s">
        <v>396</v>
      </c>
      <c r="E222" s="64" t="s">
        <v>409</v>
      </c>
      <c r="F222" s="60" t="n">
        <v>475</v>
      </c>
      <c r="G222" s="60" t="n">
        <v>382.5</v>
      </c>
      <c r="H222" s="60" t="n">
        <f aca="false">F222*0.7</f>
        <v>332.5</v>
      </c>
    </row>
    <row r="223" customFormat="false" ht="15.75" hidden="false" customHeight="false" outlineLevel="0" collapsed="false">
      <c r="B223" s="56" t="n">
        <f aca="false">B222+1</f>
        <v>205</v>
      </c>
      <c r="C223" s="57" t="s">
        <v>426</v>
      </c>
      <c r="D223" s="58" t="s">
        <v>396</v>
      </c>
      <c r="E223" s="64" t="s">
        <v>427</v>
      </c>
      <c r="F223" s="60" t="n">
        <v>475</v>
      </c>
      <c r="G223" s="60" t="n">
        <v>382.5</v>
      </c>
      <c r="H223" s="60" t="n">
        <f aca="false">F223*0.7</f>
        <v>332.5</v>
      </c>
    </row>
    <row r="224" customFormat="false" ht="15.75" hidden="false" customHeight="false" outlineLevel="0" collapsed="false">
      <c r="B224" s="56" t="n">
        <f aca="false">B223+1</f>
        <v>206</v>
      </c>
      <c r="C224" s="57" t="s">
        <v>428</v>
      </c>
      <c r="D224" s="58" t="s">
        <v>396</v>
      </c>
      <c r="E224" s="64" t="s">
        <v>409</v>
      </c>
      <c r="F224" s="60" t="n">
        <v>475</v>
      </c>
      <c r="G224" s="60" t="n">
        <v>382.5</v>
      </c>
      <c r="H224" s="60" t="n">
        <f aca="false">F224*0.7</f>
        <v>332.5</v>
      </c>
    </row>
    <row r="225" customFormat="false" ht="15.75" hidden="false" customHeight="false" outlineLevel="0" collapsed="false">
      <c r="B225" s="56" t="n">
        <f aca="false">B224+1</f>
        <v>207</v>
      </c>
      <c r="C225" s="57" t="s">
        <v>429</v>
      </c>
      <c r="D225" s="58" t="s">
        <v>396</v>
      </c>
      <c r="E225" s="64" t="s">
        <v>409</v>
      </c>
      <c r="F225" s="60" t="n">
        <v>475</v>
      </c>
      <c r="G225" s="60" t="n">
        <v>382.5</v>
      </c>
      <c r="H225" s="60" t="n">
        <f aca="false">F225*0.7</f>
        <v>332.5</v>
      </c>
    </row>
    <row r="226" customFormat="false" ht="15.75" hidden="false" customHeight="false" outlineLevel="0" collapsed="false">
      <c r="B226" s="56" t="n">
        <f aca="false">B225+1</f>
        <v>208</v>
      </c>
      <c r="C226" s="57" t="s">
        <v>430</v>
      </c>
      <c r="D226" s="58" t="s">
        <v>396</v>
      </c>
      <c r="E226" s="64" t="s">
        <v>409</v>
      </c>
      <c r="F226" s="60" t="n">
        <v>475</v>
      </c>
      <c r="G226" s="60" t="n">
        <v>382.5</v>
      </c>
      <c r="H226" s="60" t="n">
        <f aca="false">F226*0.7</f>
        <v>332.5</v>
      </c>
    </row>
    <row r="227" customFormat="false" ht="15.75" hidden="false" customHeight="false" outlineLevel="0" collapsed="false">
      <c r="B227" s="56" t="n">
        <f aca="false">B226+1</f>
        <v>209</v>
      </c>
      <c r="C227" s="57" t="s">
        <v>431</v>
      </c>
      <c r="D227" s="58" t="s">
        <v>396</v>
      </c>
      <c r="E227" s="64" t="s">
        <v>409</v>
      </c>
      <c r="F227" s="60" t="n">
        <v>475</v>
      </c>
      <c r="G227" s="60" t="n">
        <v>382.5</v>
      </c>
      <c r="H227" s="60" t="n">
        <f aca="false">F227*0.7</f>
        <v>332.5</v>
      </c>
    </row>
    <row r="228" customFormat="false" ht="15.75" hidden="false" customHeight="false" outlineLevel="0" collapsed="false">
      <c r="B228" s="56" t="n">
        <f aca="false">B227+1</f>
        <v>210</v>
      </c>
      <c r="C228" s="57" t="s">
        <v>432</v>
      </c>
      <c r="D228" s="58" t="s">
        <v>396</v>
      </c>
      <c r="E228" s="64" t="s">
        <v>409</v>
      </c>
      <c r="F228" s="60" t="n">
        <v>475</v>
      </c>
      <c r="G228" s="60" t="n">
        <v>382.5</v>
      </c>
      <c r="H228" s="60" t="n">
        <f aca="false">F228*0.7</f>
        <v>332.5</v>
      </c>
    </row>
    <row r="229" customFormat="false" ht="15.75" hidden="false" customHeight="false" outlineLevel="0" collapsed="false">
      <c r="B229" s="56" t="n">
        <f aca="false">B228+1</f>
        <v>211</v>
      </c>
      <c r="C229" s="57" t="s">
        <v>433</v>
      </c>
      <c r="D229" s="58" t="s">
        <v>396</v>
      </c>
      <c r="E229" s="64" t="s">
        <v>434</v>
      </c>
      <c r="F229" s="60" t="n">
        <v>475</v>
      </c>
      <c r="G229" s="60" t="n">
        <f aca="false">F229*0.85</f>
        <v>403.75</v>
      </c>
      <c r="H229" s="60" t="n">
        <f aca="false">F229*0.7</f>
        <v>332.5</v>
      </c>
    </row>
    <row r="230" customFormat="false" ht="15.75" hidden="false" customHeight="false" outlineLevel="0" collapsed="false">
      <c r="B230" s="56" t="n">
        <f aca="false">B229+1</f>
        <v>212</v>
      </c>
      <c r="C230" s="57" t="s">
        <v>435</v>
      </c>
      <c r="D230" s="58" t="s">
        <v>396</v>
      </c>
      <c r="E230" s="64" t="s">
        <v>434</v>
      </c>
      <c r="F230" s="60" t="n">
        <v>475</v>
      </c>
      <c r="G230" s="60" t="n">
        <f aca="false">F230*0.85</f>
        <v>403.75</v>
      </c>
      <c r="H230" s="60" t="n">
        <f aca="false">F230*0.7</f>
        <v>332.5</v>
      </c>
    </row>
    <row r="231" customFormat="false" ht="15.75" hidden="false" customHeight="false" outlineLevel="0" collapsed="false">
      <c r="B231" s="56" t="n">
        <f aca="false">B230+1</f>
        <v>213</v>
      </c>
      <c r="C231" s="57" t="s">
        <v>436</v>
      </c>
      <c r="D231" s="58" t="s">
        <v>396</v>
      </c>
      <c r="E231" s="64" t="s">
        <v>437</v>
      </c>
      <c r="F231" s="60" t="n">
        <v>475</v>
      </c>
      <c r="G231" s="60" t="n">
        <v>382.5</v>
      </c>
      <c r="H231" s="60" t="n">
        <f aca="false">F231*0.7</f>
        <v>332.5</v>
      </c>
    </row>
    <row r="232" customFormat="false" ht="15.75" hidden="false" customHeight="false" outlineLevel="0" collapsed="false">
      <c r="B232" s="56" t="n">
        <f aca="false">B231+1</f>
        <v>214</v>
      </c>
      <c r="C232" s="57" t="s">
        <v>438</v>
      </c>
      <c r="D232" s="58" t="s">
        <v>396</v>
      </c>
      <c r="E232" s="64" t="s">
        <v>437</v>
      </c>
      <c r="F232" s="60" t="n">
        <v>475</v>
      </c>
      <c r="G232" s="60" t="n">
        <v>382.5</v>
      </c>
      <c r="H232" s="60" t="n">
        <f aca="false">F232*0.7</f>
        <v>332.5</v>
      </c>
    </row>
    <row r="233" customFormat="false" ht="15.75" hidden="false" customHeight="false" outlineLevel="0" collapsed="false">
      <c r="B233" s="56" t="n">
        <f aca="false">B232+1</f>
        <v>215</v>
      </c>
      <c r="C233" s="57" t="s">
        <v>439</v>
      </c>
      <c r="D233" s="58" t="s">
        <v>396</v>
      </c>
      <c r="E233" s="64" t="s">
        <v>440</v>
      </c>
      <c r="F233" s="60" t="n">
        <v>475</v>
      </c>
      <c r="G233" s="60" t="n">
        <v>382.5</v>
      </c>
      <c r="H233" s="60" t="n">
        <f aca="false">F233*0.7</f>
        <v>332.5</v>
      </c>
    </row>
    <row r="234" customFormat="false" ht="15.75" hidden="false" customHeight="false" outlineLevel="0" collapsed="false">
      <c r="B234" s="56" t="n">
        <f aca="false">B233+1</f>
        <v>216</v>
      </c>
      <c r="C234" s="57" t="s">
        <v>441</v>
      </c>
      <c r="D234" s="58" t="s">
        <v>396</v>
      </c>
      <c r="E234" s="64" t="s">
        <v>440</v>
      </c>
      <c r="F234" s="60" t="n">
        <v>475</v>
      </c>
      <c r="G234" s="60" t="n">
        <v>382.5</v>
      </c>
      <c r="H234" s="60" t="n">
        <f aca="false">F234*0.7</f>
        <v>332.5</v>
      </c>
    </row>
    <row r="235" customFormat="false" ht="15.75" hidden="false" customHeight="false" outlineLevel="0" collapsed="false">
      <c r="B235" s="56" t="n">
        <f aca="false">B234+1</f>
        <v>217</v>
      </c>
      <c r="C235" s="57" t="s">
        <v>442</v>
      </c>
      <c r="D235" s="58" t="s">
        <v>443</v>
      </c>
      <c r="E235" s="64" t="s">
        <v>444</v>
      </c>
      <c r="F235" s="60" t="n">
        <v>600</v>
      </c>
      <c r="G235" s="60" t="n">
        <f aca="false">F235*0.85</f>
        <v>510</v>
      </c>
      <c r="H235" s="60" t="n">
        <f aca="false">F235*0.7</f>
        <v>420</v>
      </c>
    </row>
    <row r="236" customFormat="false" ht="15.75" hidden="false" customHeight="false" outlineLevel="0" collapsed="false">
      <c r="B236" s="56" t="n">
        <f aca="false">B235+1</f>
        <v>218</v>
      </c>
      <c r="C236" s="57" t="s">
        <v>445</v>
      </c>
      <c r="D236" s="58" t="s">
        <v>446</v>
      </c>
      <c r="E236" s="64" t="s">
        <v>447</v>
      </c>
      <c r="F236" s="60" t="n">
        <v>700</v>
      </c>
      <c r="G236" s="60" t="n">
        <f aca="false">F236*0.85</f>
        <v>595</v>
      </c>
      <c r="H236" s="60" t="n">
        <f aca="false">F236*0.7</f>
        <v>490</v>
      </c>
    </row>
    <row r="237" customFormat="false" ht="15.75" hidden="false" customHeight="false" outlineLevel="0" collapsed="false">
      <c r="B237" s="56" t="n">
        <f aca="false">B236+1</f>
        <v>219</v>
      </c>
      <c r="C237" s="57" t="s">
        <v>448</v>
      </c>
      <c r="D237" s="58" t="s">
        <v>446</v>
      </c>
      <c r="E237" s="64" t="s">
        <v>447</v>
      </c>
      <c r="F237" s="60" t="n">
        <v>700</v>
      </c>
      <c r="G237" s="60" t="n">
        <f aca="false">F237*0.85</f>
        <v>595</v>
      </c>
      <c r="H237" s="60" t="n">
        <f aca="false">F237*0.7</f>
        <v>490</v>
      </c>
    </row>
    <row r="238" customFormat="false" ht="15.75" hidden="false" customHeight="false" outlineLevel="0" collapsed="false">
      <c r="B238" s="56" t="n">
        <f aca="false">B237+1</f>
        <v>220</v>
      </c>
      <c r="C238" s="57" t="s">
        <v>449</v>
      </c>
      <c r="D238" s="58" t="s">
        <v>446</v>
      </c>
      <c r="E238" s="64" t="s">
        <v>450</v>
      </c>
      <c r="F238" s="60" t="n">
        <v>700</v>
      </c>
      <c r="G238" s="60" t="n">
        <f aca="false">F238*0.85</f>
        <v>595</v>
      </c>
      <c r="H238" s="60" t="n">
        <f aca="false">F238*0.7</f>
        <v>490</v>
      </c>
    </row>
    <row r="239" customFormat="false" ht="15.75" hidden="false" customHeight="false" outlineLevel="0" collapsed="false">
      <c r="B239" s="56" t="n">
        <f aca="false">B238+1</f>
        <v>221</v>
      </c>
      <c r="C239" s="57" t="s">
        <v>451</v>
      </c>
      <c r="D239" s="58" t="s">
        <v>446</v>
      </c>
      <c r="E239" s="64" t="s">
        <v>450</v>
      </c>
      <c r="F239" s="60" t="n">
        <v>700</v>
      </c>
      <c r="G239" s="60" t="n">
        <f aca="false">F239*0.85</f>
        <v>595</v>
      </c>
      <c r="H239" s="60" t="n">
        <f aca="false">F239*0.7</f>
        <v>490</v>
      </c>
    </row>
    <row r="240" customFormat="false" ht="15.75" hidden="false" customHeight="false" outlineLevel="0" collapsed="false">
      <c r="B240" s="56" t="n">
        <f aca="false">B239+1</f>
        <v>222</v>
      </c>
      <c r="C240" s="57" t="s">
        <v>452</v>
      </c>
      <c r="D240" s="58" t="s">
        <v>446</v>
      </c>
      <c r="E240" s="64" t="s">
        <v>450</v>
      </c>
      <c r="F240" s="60" t="n">
        <v>700</v>
      </c>
      <c r="G240" s="60" t="n">
        <f aca="false">F240*0.85</f>
        <v>595</v>
      </c>
      <c r="H240" s="60" t="n">
        <f aca="false">F240*0.7</f>
        <v>490</v>
      </c>
    </row>
    <row r="241" customFormat="false" ht="15.75" hidden="false" customHeight="false" outlineLevel="0" collapsed="false">
      <c r="B241" s="56" t="n">
        <f aca="false">B240+1</f>
        <v>223</v>
      </c>
      <c r="C241" s="57" t="s">
        <v>453</v>
      </c>
      <c r="D241" s="58" t="s">
        <v>446</v>
      </c>
      <c r="E241" s="64" t="s">
        <v>454</v>
      </c>
      <c r="F241" s="60" t="n">
        <v>700</v>
      </c>
      <c r="G241" s="60" t="n">
        <f aca="false">F241*0.85</f>
        <v>595</v>
      </c>
      <c r="H241" s="60" t="n">
        <f aca="false">F241*0.7</f>
        <v>490</v>
      </c>
    </row>
    <row r="242" customFormat="false" ht="15.75" hidden="false" customHeight="false" outlineLevel="0" collapsed="false">
      <c r="B242" s="56" t="n">
        <f aca="false">B241+1</f>
        <v>224</v>
      </c>
      <c r="C242" s="57" t="s">
        <v>455</v>
      </c>
      <c r="D242" s="58" t="s">
        <v>446</v>
      </c>
      <c r="E242" s="64" t="s">
        <v>447</v>
      </c>
      <c r="F242" s="60" t="n">
        <v>700</v>
      </c>
      <c r="G242" s="60" t="n">
        <f aca="false">F242*0.85</f>
        <v>595</v>
      </c>
      <c r="H242" s="60" t="n">
        <f aca="false">F242*0.7</f>
        <v>490</v>
      </c>
    </row>
    <row r="243" customFormat="false" ht="15.75" hidden="false" customHeight="false" outlineLevel="0" collapsed="false">
      <c r="B243" s="56" t="n">
        <f aca="false">B242+1</f>
        <v>225</v>
      </c>
      <c r="C243" s="57" t="s">
        <v>456</v>
      </c>
      <c r="D243" s="58" t="s">
        <v>446</v>
      </c>
      <c r="E243" s="64" t="s">
        <v>447</v>
      </c>
      <c r="F243" s="60" t="n">
        <v>700</v>
      </c>
      <c r="G243" s="60" t="n">
        <f aca="false">F243*0.85</f>
        <v>595</v>
      </c>
      <c r="H243" s="60" t="n">
        <f aca="false">F243*0.7</f>
        <v>490</v>
      </c>
    </row>
    <row r="244" customFormat="false" ht="15.75" hidden="false" customHeight="false" outlineLevel="0" collapsed="false">
      <c r="B244" s="56" t="n">
        <f aca="false">B243+1</f>
        <v>226</v>
      </c>
      <c r="C244" s="57" t="s">
        <v>457</v>
      </c>
      <c r="D244" s="58" t="s">
        <v>446</v>
      </c>
      <c r="E244" s="64" t="s">
        <v>450</v>
      </c>
      <c r="F244" s="60" t="n">
        <v>700</v>
      </c>
      <c r="G244" s="60" t="n">
        <f aca="false">F244*0.85</f>
        <v>595</v>
      </c>
      <c r="H244" s="60" t="n">
        <f aca="false">F244*0.7</f>
        <v>490</v>
      </c>
    </row>
    <row r="245" customFormat="false" ht="15.75" hidden="false" customHeight="false" outlineLevel="0" collapsed="false">
      <c r="B245" s="56" t="n">
        <f aca="false">B244+1</f>
        <v>227</v>
      </c>
      <c r="C245" s="57" t="s">
        <v>458</v>
      </c>
      <c r="D245" s="58" t="s">
        <v>446</v>
      </c>
      <c r="E245" s="64" t="s">
        <v>447</v>
      </c>
      <c r="F245" s="60" t="n">
        <v>700</v>
      </c>
      <c r="G245" s="60" t="n">
        <f aca="false">F245*0.85</f>
        <v>595</v>
      </c>
      <c r="H245" s="60" t="n">
        <f aca="false">F245*0.7</f>
        <v>490</v>
      </c>
    </row>
    <row r="246" customFormat="false" ht="15.75" hidden="false" customHeight="false" outlineLevel="0" collapsed="false">
      <c r="B246" s="56" t="n">
        <f aca="false">B245+1</f>
        <v>228</v>
      </c>
      <c r="C246" s="57" t="s">
        <v>459</v>
      </c>
      <c r="D246" s="58" t="s">
        <v>446</v>
      </c>
      <c r="E246" s="64" t="s">
        <v>447</v>
      </c>
      <c r="F246" s="60" t="n">
        <v>700</v>
      </c>
      <c r="G246" s="60" t="n">
        <f aca="false">F246*0.85</f>
        <v>595</v>
      </c>
      <c r="H246" s="60" t="n">
        <f aca="false">F246*0.7</f>
        <v>490</v>
      </c>
    </row>
    <row r="247" customFormat="false" ht="15.75" hidden="false" customHeight="false" outlineLevel="0" collapsed="false">
      <c r="B247" s="56" t="n">
        <f aca="false">B246+1</f>
        <v>229</v>
      </c>
      <c r="C247" s="57" t="s">
        <v>460</v>
      </c>
      <c r="D247" s="58" t="s">
        <v>446</v>
      </c>
      <c r="E247" s="64" t="s">
        <v>447</v>
      </c>
      <c r="F247" s="60" t="n">
        <v>700</v>
      </c>
      <c r="G247" s="60" t="n">
        <f aca="false">F247*0.85</f>
        <v>595</v>
      </c>
      <c r="H247" s="60" t="n">
        <f aca="false">F247*0.7</f>
        <v>490</v>
      </c>
    </row>
    <row r="248" customFormat="false" ht="15.75" hidden="false" customHeight="false" outlineLevel="0" collapsed="false">
      <c r="B248" s="56" t="n">
        <f aca="false">B247+1</f>
        <v>230</v>
      </c>
      <c r="C248" s="57" t="s">
        <v>461</v>
      </c>
      <c r="D248" s="58" t="s">
        <v>462</v>
      </c>
      <c r="E248" s="71" t="s">
        <v>463</v>
      </c>
      <c r="F248" s="60"/>
      <c r="G248" s="60" t="n">
        <f aca="false">F248*0.85</f>
        <v>0</v>
      </c>
      <c r="H248" s="60" t="n">
        <f aca="false">F248*0.7</f>
        <v>0</v>
      </c>
    </row>
    <row r="249" customFormat="false" ht="15.75" hidden="false" customHeight="false" outlineLevel="0" collapsed="false">
      <c r="B249" s="56" t="n">
        <f aca="false">B248+1</f>
        <v>231</v>
      </c>
      <c r="C249" s="57" t="s">
        <v>464</v>
      </c>
      <c r="D249" s="58" t="s">
        <v>462</v>
      </c>
      <c r="E249" s="71" t="s">
        <v>463</v>
      </c>
      <c r="F249" s="60"/>
      <c r="G249" s="60" t="n">
        <f aca="false">F249*0.85</f>
        <v>0</v>
      </c>
      <c r="H249" s="60" t="n">
        <f aca="false">F249*0.7</f>
        <v>0</v>
      </c>
    </row>
    <row r="250" customFormat="false" ht="15.75" hidden="false" customHeight="false" outlineLevel="0" collapsed="false">
      <c r="B250" s="56" t="n">
        <f aca="false">B249+1</f>
        <v>232</v>
      </c>
      <c r="C250" s="57" t="s">
        <v>465</v>
      </c>
      <c r="D250" s="58" t="s">
        <v>462</v>
      </c>
      <c r="E250" s="71" t="s">
        <v>463</v>
      </c>
      <c r="F250" s="60"/>
      <c r="G250" s="60" t="n">
        <f aca="false">F250*0.85</f>
        <v>0</v>
      </c>
      <c r="H250" s="60" t="n">
        <f aca="false">F250*0.7</f>
        <v>0</v>
      </c>
    </row>
    <row r="251" customFormat="false" ht="15.75" hidden="false" customHeight="false" outlineLevel="0" collapsed="false">
      <c r="B251" s="56" t="n">
        <f aca="false">B250+1</f>
        <v>233</v>
      </c>
      <c r="C251" s="57" t="s">
        <v>466</v>
      </c>
      <c r="D251" s="58" t="s">
        <v>467</v>
      </c>
      <c r="E251" s="71" t="s">
        <v>468</v>
      </c>
      <c r="F251" s="60" t="n">
        <v>700</v>
      </c>
      <c r="G251" s="60" t="n">
        <f aca="false">F251*0.85</f>
        <v>595</v>
      </c>
      <c r="H251" s="60" t="n">
        <f aca="false">F251*0.7</f>
        <v>490</v>
      </c>
    </row>
    <row r="252" customFormat="false" ht="15.75" hidden="false" customHeight="false" outlineLevel="0" collapsed="false">
      <c r="B252" s="56" t="n">
        <f aca="false">B251+1</f>
        <v>234</v>
      </c>
      <c r="C252" s="57" t="s">
        <v>469</v>
      </c>
      <c r="D252" s="58" t="s">
        <v>467</v>
      </c>
      <c r="E252" s="71" t="s">
        <v>468</v>
      </c>
      <c r="F252" s="60" t="n">
        <v>700</v>
      </c>
      <c r="G252" s="60" t="n">
        <f aca="false">F252*0.85</f>
        <v>595</v>
      </c>
      <c r="H252" s="60" t="n">
        <f aca="false">F252*0.7</f>
        <v>490</v>
      </c>
    </row>
    <row r="253" customFormat="false" ht="15.75" hidden="false" customHeight="false" outlineLevel="0" collapsed="false">
      <c r="B253" s="56" t="n">
        <f aca="false">B252+1</f>
        <v>235</v>
      </c>
      <c r="C253" s="57" t="s">
        <v>470</v>
      </c>
      <c r="D253" s="58" t="s">
        <v>467</v>
      </c>
      <c r="E253" s="71" t="s">
        <v>468</v>
      </c>
      <c r="F253" s="60" t="n">
        <v>700</v>
      </c>
      <c r="G253" s="60" t="n">
        <f aca="false">F253*0.85</f>
        <v>595</v>
      </c>
      <c r="H253" s="60" t="n">
        <f aca="false">F253*0.7</f>
        <v>490</v>
      </c>
    </row>
    <row r="254" customFormat="false" ht="15.75" hidden="false" customHeight="false" outlineLevel="0" collapsed="false">
      <c r="B254" s="56" t="n">
        <f aca="false">B253+1</f>
        <v>236</v>
      </c>
      <c r="C254" s="57" t="s">
        <v>471</v>
      </c>
      <c r="D254" s="58" t="s">
        <v>472</v>
      </c>
      <c r="E254" s="71" t="s">
        <v>473</v>
      </c>
      <c r="F254" s="60"/>
      <c r="G254" s="60" t="n">
        <f aca="false">F254*0.85</f>
        <v>0</v>
      </c>
      <c r="H254" s="60" t="n">
        <f aca="false">F254*0.7</f>
        <v>0</v>
      </c>
    </row>
    <row r="255" customFormat="false" ht="15.75" hidden="false" customHeight="false" outlineLevel="0" collapsed="false">
      <c r="B255" s="56" t="n">
        <f aca="false">B254+1</f>
        <v>237</v>
      </c>
      <c r="C255" s="57" t="s">
        <v>474</v>
      </c>
      <c r="D255" s="58" t="s">
        <v>472</v>
      </c>
      <c r="E255" s="71" t="s">
        <v>473</v>
      </c>
      <c r="F255" s="60"/>
      <c r="G255" s="60" t="n">
        <f aca="false">F255*0.85</f>
        <v>0</v>
      </c>
      <c r="H255" s="60" t="n">
        <f aca="false">F255*0.7</f>
        <v>0</v>
      </c>
    </row>
    <row r="256" customFormat="false" ht="15.75" hidden="false" customHeight="false" outlineLevel="0" collapsed="false">
      <c r="B256" s="56" t="n">
        <f aca="false">B255+1</f>
        <v>238</v>
      </c>
      <c r="C256" s="57" t="s">
        <v>475</v>
      </c>
      <c r="D256" s="58" t="s">
        <v>472</v>
      </c>
      <c r="E256" s="71" t="s">
        <v>473</v>
      </c>
      <c r="F256" s="60"/>
      <c r="G256" s="60" t="n">
        <f aca="false">F256*0.85</f>
        <v>0</v>
      </c>
      <c r="H256" s="60" t="n">
        <f aca="false">F256*0.7</f>
        <v>0</v>
      </c>
    </row>
    <row r="257" customFormat="false" ht="15.75" hidden="false" customHeight="false" outlineLevel="0" collapsed="false">
      <c r="B257" s="56" t="n">
        <f aca="false">B256+1</f>
        <v>239</v>
      </c>
      <c r="C257" s="57" t="s">
        <v>476</v>
      </c>
      <c r="D257" s="58" t="s">
        <v>472</v>
      </c>
      <c r="E257" s="71" t="s">
        <v>473</v>
      </c>
      <c r="F257" s="60"/>
      <c r="G257" s="60" t="n">
        <f aca="false">F257*0.85</f>
        <v>0</v>
      </c>
      <c r="H257" s="60" t="n">
        <f aca="false">F257*0.7</f>
        <v>0</v>
      </c>
    </row>
    <row r="258" customFormat="false" ht="15.75" hidden="false" customHeight="false" outlineLevel="0" collapsed="false">
      <c r="B258" s="56" t="n">
        <f aca="false">B257+1</f>
        <v>240</v>
      </c>
      <c r="C258" s="57" t="s">
        <v>477</v>
      </c>
      <c r="D258" s="58" t="s">
        <v>478</v>
      </c>
      <c r="E258" s="71" t="s">
        <v>479</v>
      </c>
      <c r="F258" s="60" t="n">
        <v>2500</v>
      </c>
      <c r="G258" s="60" t="n">
        <f aca="false">F258*0.85</f>
        <v>2125</v>
      </c>
      <c r="H258" s="60" t="n">
        <f aca="false">F258*0.7</f>
        <v>1750</v>
      </c>
    </row>
    <row r="259" customFormat="false" ht="15.75" hidden="false" customHeight="false" outlineLevel="0" collapsed="false">
      <c r="B259" s="56" t="n">
        <f aca="false">B258+1</f>
        <v>241</v>
      </c>
      <c r="C259" s="57" t="s">
        <v>480</v>
      </c>
      <c r="D259" s="58" t="s">
        <v>478</v>
      </c>
      <c r="E259" s="71" t="s">
        <v>481</v>
      </c>
      <c r="F259" s="60" t="n">
        <v>2500</v>
      </c>
      <c r="G259" s="60" t="n">
        <f aca="false">F259*0.85</f>
        <v>2125</v>
      </c>
      <c r="H259" s="60" t="n">
        <f aca="false">F259*0.7</f>
        <v>1750</v>
      </c>
    </row>
    <row r="260" customFormat="false" ht="15.75" hidden="false" customHeight="false" outlineLevel="0" collapsed="false">
      <c r="B260" s="56" t="n">
        <f aca="false">B259+1</f>
        <v>242</v>
      </c>
      <c r="C260" s="57" t="s">
        <v>482</v>
      </c>
      <c r="D260" s="58" t="s">
        <v>483</v>
      </c>
      <c r="E260" s="71" t="s">
        <v>484</v>
      </c>
      <c r="F260" s="60" t="n">
        <v>450</v>
      </c>
      <c r="G260" s="60" t="n">
        <f aca="false">F260*0.85</f>
        <v>382.5</v>
      </c>
      <c r="H260" s="60" t="n">
        <f aca="false">F260*0.7</f>
        <v>315</v>
      </c>
    </row>
    <row r="261" customFormat="false" ht="15.75" hidden="false" customHeight="false" outlineLevel="0" collapsed="false">
      <c r="B261" s="56" t="n">
        <f aca="false">B260+1</f>
        <v>243</v>
      </c>
      <c r="C261" s="57" t="s">
        <v>485</v>
      </c>
      <c r="D261" s="58" t="s">
        <v>486</v>
      </c>
      <c r="E261" s="71" t="s">
        <v>487</v>
      </c>
      <c r="F261" s="60" t="n">
        <v>2200</v>
      </c>
      <c r="G261" s="60" t="n">
        <f aca="false">F261*0.85</f>
        <v>1870</v>
      </c>
      <c r="H261" s="60" t="n">
        <f aca="false">F261*0.7</f>
        <v>1540</v>
      </c>
    </row>
    <row r="262" customFormat="false" ht="15.75" hidden="false" customHeight="false" outlineLevel="0" collapsed="false">
      <c r="B262" s="56" t="n">
        <f aca="false">B261+1</f>
        <v>244</v>
      </c>
      <c r="C262" s="57" t="s">
        <v>488</v>
      </c>
      <c r="D262" s="58" t="s">
        <v>486</v>
      </c>
      <c r="E262" s="71" t="s">
        <v>489</v>
      </c>
      <c r="F262" s="60" t="n">
        <v>2200</v>
      </c>
      <c r="G262" s="60" t="n">
        <f aca="false">F262*0.85</f>
        <v>1870</v>
      </c>
      <c r="H262" s="60" t="n">
        <f aca="false">F262*0.7</f>
        <v>1540</v>
      </c>
    </row>
    <row r="263" customFormat="false" ht="15.75" hidden="false" customHeight="false" outlineLevel="0" collapsed="false">
      <c r="B263" s="56" t="n">
        <f aca="false">B262+1</f>
        <v>245</v>
      </c>
      <c r="C263" s="57" t="s">
        <v>490</v>
      </c>
      <c r="D263" s="58" t="s">
        <v>486</v>
      </c>
      <c r="E263" s="71" t="s">
        <v>489</v>
      </c>
      <c r="F263" s="60" t="n">
        <v>2200</v>
      </c>
      <c r="G263" s="60" t="n">
        <f aca="false">F263*0.85</f>
        <v>1870</v>
      </c>
      <c r="H263" s="60" t="n">
        <f aca="false">F263*0.7</f>
        <v>1540</v>
      </c>
    </row>
    <row r="264" s="72" customFormat="true" ht="15.75" hidden="false" customHeight="false" outlineLevel="0" collapsed="false">
      <c r="B264" s="56" t="n">
        <f aca="false">B263+1</f>
        <v>246</v>
      </c>
      <c r="C264" s="57" t="s">
        <v>491</v>
      </c>
      <c r="D264" s="73" t="s">
        <v>492</v>
      </c>
      <c r="E264" s="71" t="s">
        <v>493</v>
      </c>
      <c r="F264" s="60" t="n">
        <v>600</v>
      </c>
      <c r="G264" s="60" t="n">
        <f aca="false">F264*0.85</f>
        <v>510</v>
      </c>
      <c r="H264" s="60" t="n">
        <f aca="false">F264*0.7</f>
        <v>420</v>
      </c>
    </row>
    <row r="265" s="72" customFormat="true" ht="15.75" hidden="false" customHeight="false" outlineLevel="0" collapsed="false">
      <c r="B265" s="56" t="n">
        <f aca="false">B264+1</f>
        <v>247</v>
      </c>
      <c r="C265" s="57" t="s">
        <v>494</v>
      </c>
      <c r="D265" s="73" t="s">
        <v>495</v>
      </c>
      <c r="E265" s="71" t="s">
        <v>496</v>
      </c>
      <c r="F265" s="60" t="n">
        <v>600</v>
      </c>
      <c r="G265" s="60" t="n">
        <f aca="false">F265*0.85</f>
        <v>510</v>
      </c>
      <c r="H265" s="60" t="n">
        <f aca="false">F265*0.7</f>
        <v>420</v>
      </c>
    </row>
    <row r="266" customFormat="false" ht="15.75" hidden="false" customHeight="false" outlineLevel="0" collapsed="false">
      <c r="B266" s="56" t="n">
        <f aca="false">B265+1</f>
        <v>248</v>
      </c>
      <c r="C266" s="57" t="s">
        <v>497</v>
      </c>
      <c r="D266" s="58" t="s">
        <v>498</v>
      </c>
      <c r="E266" s="71" t="s">
        <v>499</v>
      </c>
      <c r="F266" s="60" t="n">
        <v>550</v>
      </c>
      <c r="G266" s="60" t="n">
        <f aca="false">F266*0.85</f>
        <v>467.5</v>
      </c>
      <c r="H266" s="60" t="n">
        <f aca="false">F266*0.7</f>
        <v>385</v>
      </c>
    </row>
    <row r="267" customFormat="false" ht="15.75" hidden="false" customHeight="false" outlineLevel="0" collapsed="false">
      <c r="B267" s="56" t="n">
        <f aca="false">B266+1</f>
        <v>249</v>
      </c>
      <c r="C267" s="57" t="s">
        <v>500</v>
      </c>
      <c r="D267" s="58" t="s">
        <v>498</v>
      </c>
      <c r="E267" s="71" t="s">
        <v>499</v>
      </c>
      <c r="F267" s="60" t="n">
        <v>550</v>
      </c>
      <c r="G267" s="60" t="n">
        <f aca="false">F267*0.85</f>
        <v>467.5</v>
      </c>
      <c r="H267" s="60" t="n">
        <f aca="false">F267*0.7</f>
        <v>385</v>
      </c>
    </row>
    <row r="268" customFormat="false" ht="15.75" hidden="false" customHeight="false" outlineLevel="0" collapsed="false">
      <c r="B268" s="56" t="n">
        <f aca="false">B267+1</f>
        <v>250</v>
      </c>
      <c r="C268" s="57" t="s">
        <v>501</v>
      </c>
      <c r="D268" s="58" t="s">
        <v>498</v>
      </c>
      <c r="E268" s="71" t="s">
        <v>499</v>
      </c>
      <c r="F268" s="60" t="n">
        <v>550</v>
      </c>
      <c r="G268" s="60" t="n">
        <f aca="false">F268*0.85</f>
        <v>467.5</v>
      </c>
      <c r="H268" s="60" t="n">
        <f aca="false">F268*0.7</f>
        <v>385</v>
      </c>
    </row>
    <row r="269" customFormat="false" ht="15.75" hidden="false" customHeight="false" outlineLevel="0" collapsed="false">
      <c r="B269" s="56" t="n">
        <f aca="false">B268+1</f>
        <v>251</v>
      </c>
      <c r="C269" s="57" t="s">
        <v>502</v>
      </c>
      <c r="D269" s="58" t="s">
        <v>498</v>
      </c>
      <c r="E269" s="71" t="s">
        <v>499</v>
      </c>
      <c r="F269" s="60" t="n">
        <v>550</v>
      </c>
      <c r="G269" s="60" t="n">
        <f aca="false">F269*0.85</f>
        <v>467.5</v>
      </c>
      <c r="H269" s="60" t="n">
        <f aca="false">F269*0.7</f>
        <v>385</v>
      </c>
    </row>
    <row r="270" customFormat="false" ht="15.75" hidden="false" customHeight="false" outlineLevel="0" collapsed="false">
      <c r="B270" s="56" t="n">
        <f aca="false">B269+1</f>
        <v>252</v>
      </c>
      <c r="C270" s="57" t="s">
        <v>503</v>
      </c>
      <c r="D270" s="58" t="s">
        <v>498</v>
      </c>
      <c r="E270" s="71" t="s">
        <v>499</v>
      </c>
      <c r="F270" s="60" t="n">
        <v>550</v>
      </c>
      <c r="G270" s="60" t="n">
        <f aca="false">F270*0.85</f>
        <v>467.5</v>
      </c>
      <c r="H270" s="60" t="n">
        <f aca="false">F270*0.7</f>
        <v>385</v>
      </c>
    </row>
    <row r="271" customFormat="false" ht="15.75" hidden="false" customHeight="false" outlineLevel="0" collapsed="false">
      <c r="B271" s="56" t="n">
        <f aca="false">B270+1</f>
        <v>253</v>
      </c>
      <c r="C271" s="57" t="s">
        <v>504</v>
      </c>
      <c r="D271" s="58" t="s">
        <v>498</v>
      </c>
      <c r="E271" s="71" t="s">
        <v>499</v>
      </c>
      <c r="F271" s="60" t="n">
        <v>550</v>
      </c>
      <c r="G271" s="60" t="n">
        <f aca="false">F271*0.85</f>
        <v>467.5</v>
      </c>
      <c r="H271" s="60" t="n">
        <f aca="false">F271*0.7</f>
        <v>385</v>
      </c>
    </row>
    <row r="272" customFormat="false" ht="15.75" hidden="false" customHeight="false" outlineLevel="0" collapsed="false">
      <c r="B272" s="56" t="n">
        <f aca="false">B271+1</f>
        <v>254</v>
      </c>
      <c r="C272" s="57" t="s">
        <v>505</v>
      </c>
      <c r="D272" s="58" t="s">
        <v>498</v>
      </c>
      <c r="E272" s="71" t="s">
        <v>499</v>
      </c>
      <c r="F272" s="60" t="n">
        <v>550</v>
      </c>
      <c r="G272" s="60" t="n">
        <f aca="false">F272*0.85</f>
        <v>467.5</v>
      </c>
      <c r="H272" s="60" t="n">
        <f aca="false">F272*0.7</f>
        <v>385</v>
      </c>
    </row>
    <row r="273" customFormat="false" ht="15.75" hidden="false" customHeight="false" outlineLevel="0" collapsed="false">
      <c r="B273" s="56" t="n">
        <f aca="false">B272+1</f>
        <v>255</v>
      </c>
      <c r="C273" s="57" t="s">
        <v>506</v>
      </c>
      <c r="D273" s="58" t="s">
        <v>498</v>
      </c>
      <c r="E273" s="71" t="s">
        <v>499</v>
      </c>
      <c r="F273" s="60" t="n">
        <v>550</v>
      </c>
      <c r="G273" s="60" t="n">
        <f aca="false">F273*0.85</f>
        <v>467.5</v>
      </c>
      <c r="H273" s="60" t="n">
        <f aca="false">F273*0.7</f>
        <v>385</v>
      </c>
    </row>
    <row r="274" customFormat="false" ht="15.75" hidden="false" customHeight="false" outlineLevel="0" collapsed="false">
      <c r="B274" s="56" t="n">
        <f aca="false">B273+1</f>
        <v>256</v>
      </c>
      <c r="C274" s="57" t="s">
        <v>507</v>
      </c>
      <c r="D274" s="58" t="s">
        <v>498</v>
      </c>
      <c r="E274" s="64" t="s">
        <v>508</v>
      </c>
      <c r="F274" s="60" t="n">
        <v>550</v>
      </c>
      <c r="G274" s="60" t="n">
        <f aca="false">F274*0.85</f>
        <v>467.5</v>
      </c>
      <c r="H274" s="60" t="n">
        <f aca="false">F274*0.7</f>
        <v>385</v>
      </c>
    </row>
    <row r="275" customFormat="false" ht="15.75" hidden="false" customHeight="false" outlineLevel="0" collapsed="false">
      <c r="B275" s="56" t="n">
        <f aca="false">B274+1</f>
        <v>257</v>
      </c>
      <c r="C275" s="57" t="s">
        <v>509</v>
      </c>
      <c r="D275" s="58" t="s">
        <v>498</v>
      </c>
      <c r="E275" s="64" t="s">
        <v>508</v>
      </c>
      <c r="F275" s="60" t="n">
        <v>550</v>
      </c>
      <c r="G275" s="60" t="n">
        <f aca="false">F275*0.85</f>
        <v>467.5</v>
      </c>
      <c r="H275" s="60" t="n">
        <f aca="false">F275*0.7</f>
        <v>385</v>
      </c>
    </row>
    <row r="276" customFormat="false" ht="15.75" hidden="false" customHeight="false" outlineLevel="0" collapsed="false">
      <c r="B276" s="56" t="n">
        <f aca="false">B275+1</f>
        <v>258</v>
      </c>
      <c r="C276" s="57" t="s">
        <v>510</v>
      </c>
      <c r="D276" s="58" t="s">
        <v>498</v>
      </c>
      <c r="E276" s="64" t="s">
        <v>508</v>
      </c>
      <c r="F276" s="60" t="n">
        <v>550</v>
      </c>
      <c r="G276" s="60" t="n">
        <f aca="false">F276*0.85</f>
        <v>467.5</v>
      </c>
      <c r="H276" s="60" t="n">
        <f aca="false">F276*0.7</f>
        <v>385</v>
      </c>
    </row>
    <row r="277" customFormat="false" ht="15.75" hidden="false" customHeight="false" outlineLevel="0" collapsed="false">
      <c r="B277" s="56" t="n">
        <f aca="false">B276+1</f>
        <v>259</v>
      </c>
      <c r="C277" s="57" t="s">
        <v>511</v>
      </c>
      <c r="D277" s="58" t="s">
        <v>498</v>
      </c>
      <c r="E277" s="64" t="s">
        <v>508</v>
      </c>
      <c r="F277" s="60" t="n">
        <v>550</v>
      </c>
      <c r="G277" s="60" t="n">
        <f aca="false">F277*0.85</f>
        <v>467.5</v>
      </c>
      <c r="H277" s="60" t="n">
        <f aca="false">F277*0.7</f>
        <v>385</v>
      </c>
    </row>
    <row r="278" customFormat="false" ht="15.75" hidden="false" customHeight="false" outlineLevel="0" collapsed="false">
      <c r="B278" s="56" t="n">
        <f aca="false">B277+1</f>
        <v>260</v>
      </c>
      <c r="C278" s="57" t="s">
        <v>512</v>
      </c>
      <c r="D278" s="58" t="s">
        <v>498</v>
      </c>
      <c r="E278" s="64" t="s">
        <v>508</v>
      </c>
      <c r="F278" s="60" t="n">
        <v>550</v>
      </c>
      <c r="G278" s="60" t="n">
        <f aca="false">F278*0.85</f>
        <v>467.5</v>
      </c>
      <c r="H278" s="60" t="n">
        <f aca="false">F278*0.7</f>
        <v>385</v>
      </c>
    </row>
    <row r="279" customFormat="false" ht="15.75" hidden="false" customHeight="false" outlineLevel="0" collapsed="false">
      <c r="B279" s="56" t="n">
        <f aca="false">B278+1</f>
        <v>261</v>
      </c>
      <c r="C279" s="57" t="s">
        <v>513</v>
      </c>
      <c r="D279" s="58" t="s">
        <v>498</v>
      </c>
      <c r="E279" s="64" t="s">
        <v>508</v>
      </c>
      <c r="F279" s="60" t="n">
        <v>530</v>
      </c>
      <c r="G279" s="60" t="n">
        <f aca="false">F279*0.85</f>
        <v>450.5</v>
      </c>
      <c r="H279" s="60" t="n">
        <f aca="false">F279*0.7</f>
        <v>371</v>
      </c>
    </row>
    <row r="280" customFormat="false" ht="15.75" hidden="false" customHeight="false" outlineLevel="0" collapsed="false">
      <c r="B280" s="56" t="n">
        <f aca="false">B279+1</f>
        <v>262</v>
      </c>
      <c r="C280" s="57" t="s">
        <v>514</v>
      </c>
      <c r="D280" s="58" t="s">
        <v>515</v>
      </c>
      <c r="E280" s="64" t="s">
        <v>516</v>
      </c>
      <c r="F280" s="60" t="n">
        <v>800</v>
      </c>
      <c r="G280" s="60" t="n">
        <f aca="false">F280*0.85</f>
        <v>680</v>
      </c>
      <c r="H280" s="60" t="n">
        <f aca="false">F280*0.7</f>
        <v>560</v>
      </c>
    </row>
    <row r="281" customFormat="false" ht="15.75" hidden="false" customHeight="false" outlineLevel="0" collapsed="false">
      <c r="B281" s="56" t="n">
        <f aca="false">B280+1</f>
        <v>263</v>
      </c>
      <c r="C281" s="57" t="s">
        <v>517</v>
      </c>
      <c r="D281" s="58" t="s">
        <v>515</v>
      </c>
      <c r="E281" s="64" t="s">
        <v>518</v>
      </c>
      <c r="F281" s="60" t="n">
        <v>800</v>
      </c>
      <c r="G281" s="60" t="n">
        <f aca="false">F281*0.85</f>
        <v>680</v>
      </c>
      <c r="H281" s="60" t="n">
        <f aca="false">F281*0.7</f>
        <v>560</v>
      </c>
    </row>
    <row r="282" customFormat="false" ht="15.75" hidden="false" customHeight="false" outlineLevel="0" collapsed="false">
      <c r="B282" s="56" t="n">
        <f aca="false">B281+1</f>
        <v>264</v>
      </c>
      <c r="C282" s="57" t="s">
        <v>519</v>
      </c>
      <c r="D282" s="58" t="s">
        <v>515</v>
      </c>
      <c r="E282" s="64" t="s">
        <v>518</v>
      </c>
      <c r="F282" s="60" t="n">
        <v>800</v>
      </c>
      <c r="G282" s="60" t="n">
        <f aca="false">F282*0.85</f>
        <v>680</v>
      </c>
      <c r="H282" s="60" t="n">
        <f aca="false">F282*0.7</f>
        <v>560</v>
      </c>
    </row>
    <row r="283" customFormat="false" ht="15.75" hidden="false" customHeight="false" outlineLevel="0" collapsed="false">
      <c r="B283" s="56" t="n">
        <f aca="false">B282+1</f>
        <v>265</v>
      </c>
      <c r="C283" s="57" t="s">
        <v>520</v>
      </c>
      <c r="D283" s="58" t="s">
        <v>515</v>
      </c>
      <c r="E283" s="64" t="s">
        <v>518</v>
      </c>
      <c r="F283" s="60" t="n">
        <v>800</v>
      </c>
      <c r="G283" s="60" t="n">
        <f aca="false">F283*0.85</f>
        <v>680</v>
      </c>
      <c r="H283" s="60" t="n">
        <f aca="false">F283*0.7</f>
        <v>560</v>
      </c>
    </row>
    <row r="284" customFormat="false" ht="15.75" hidden="false" customHeight="false" outlineLevel="0" collapsed="false">
      <c r="B284" s="56" t="n">
        <f aca="false">B283+1</f>
        <v>266</v>
      </c>
      <c r="C284" s="57" t="s">
        <v>521</v>
      </c>
      <c r="D284" s="58" t="s">
        <v>515</v>
      </c>
      <c r="E284" s="64" t="s">
        <v>518</v>
      </c>
      <c r="F284" s="60" t="n">
        <v>800</v>
      </c>
      <c r="G284" s="60" t="n">
        <f aca="false">F284*0.85</f>
        <v>680</v>
      </c>
      <c r="H284" s="60" t="n">
        <f aca="false">F284*0.7</f>
        <v>560</v>
      </c>
    </row>
    <row r="285" customFormat="false" ht="15.75" hidden="false" customHeight="false" outlineLevel="0" collapsed="false">
      <c r="B285" s="56" t="n">
        <f aca="false">B284+1</f>
        <v>267</v>
      </c>
      <c r="C285" s="57" t="s">
        <v>522</v>
      </c>
      <c r="D285" s="58" t="s">
        <v>515</v>
      </c>
      <c r="E285" s="64" t="s">
        <v>518</v>
      </c>
      <c r="F285" s="60" t="n">
        <v>800</v>
      </c>
      <c r="G285" s="60" t="n">
        <f aca="false">F285*0.85</f>
        <v>680</v>
      </c>
      <c r="H285" s="60" t="n">
        <f aca="false">F285*0.7</f>
        <v>560</v>
      </c>
    </row>
    <row r="286" customFormat="false" ht="15.75" hidden="false" customHeight="false" outlineLevel="0" collapsed="false">
      <c r="B286" s="56" t="n">
        <f aca="false">B285+1</f>
        <v>268</v>
      </c>
      <c r="C286" s="57" t="s">
        <v>523</v>
      </c>
      <c r="D286" s="58" t="s">
        <v>515</v>
      </c>
      <c r="E286" s="64" t="s">
        <v>518</v>
      </c>
      <c r="F286" s="60" t="n">
        <v>800</v>
      </c>
      <c r="G286" s="60" t="n">
        <f aca="false">F286*0.85</f>
        <v>680</v>
      </c>
      <c r="H286" s="60" t="n">
        <f aca="false">F286*0.7</f>
        <v>560</v>
      </c>
    </row>
    <row r="287" customFormat="false" ht="15.75" hidden="false" customHeight="false" outlineLevel="0" collapsed="false">
      <c r="B287" s="56" t="n">
        <f aca="false">B286+1</f>
        <v>269</v>
      </c>
      <c r="C287" s="57" t="s">
        <v>524</v>
      </c>
      <c r="D287" s="58" t="s">
        <v>515</v>
      </c>
      <c r="E287" s="64" t="s">
        <v>518</v>
      </c>
      <c r="F287" s="60" t="n">
        <v>800</v>
      </c>
      <c r="G287" s="60" t="n">
        <f aca="false">F287*0.85</f>
        <v>680</v>
      </c>
      <c r="H287" s="60" t="n">
        <f aca="false">F287*0.7</f>
        <v>560</v>
      </c>
    </row>
    <row r="288" customFormat="false" ht="15.75" hidden="false" customHeight="false" outlineLevel="0" collapsed="false">
      <c r="B288" s="56" t="n">
        <f aca="false">B287+1</f>
        <v>270</v>
      </c>
      <c r="C288" s="57" t="s">
        <v>525</v>
      </c>
      <c r="D288" s="58" t="s">
        <v>526</v>
      </c>
      <c r="E288" s="64" t="s">
        <v>518</v>
      </c>
      <c r="F288" s="60" t="n">
        <v>800</v>
      </c>
      <c r="G288" s="60" t="n">
        <f aca="false">F288*0.85</f>
        <v>680</v>
      </c>
      <c r="H288" s="60" t="n">
        <f aca="false">F288*0.7</f>
        <v>560</v>
      </c>
    </row>
    <row r="289" customFormat="false" ht="15.75" hidden="false" customHeight="false" outlineLevel="0" collapsed="false">
      <c r="B289" s="56" t="n">
        <f aca="false">B288+1</f>
        <v>271</v>
      </c>
      <c r="C289" s="57" t="s">
        <v>527</v>
      </c>
      <c r="D289" s="58" t="s">
        <v>528</v>
      </c>
      <c r="E289" s="64" t="s">
        <v>529</v>
      </c>
      <c r="F289" s="60" t="n">
        <v>830</v>
      </c>
      <c r="G289" s="60" t="n">
        <f aca="false">F289*0.85</f>
        <v>705.5</v>
      </c>
      <c r="H289" s="60" t="n">
        <f aca="false">F289*0.7</f>
        <v>581</v>
      </c>
    </row>
    <row r="290" customFormat="false" ht="15.75" hidden="false" customHeight="false" outlineLevel="0" collapsed="false">
      <c r="B290" s="56" t="n">
        <f aca="false">B289+1</f>
        <v>272</v>
      </c>
      <c r="C290" s="57" t="s">
        <v>530</v>
      </c>
      <c r="D290" s="58" t="s">
        <v>528</v>
      </c>
      <c r="E290" s="64" t="s">
        <v>529</v>
      </c>
      <c r="F290" s="60" t="n">
        <v>830</v>
      </c>
      <c r="G290" s="60" t="n">
        <f aca="false">F290*0.85</f>
        <v>705.5</v>
      </c>
      <c r="H290" s="60" t="n">
        <f aca="false">F290*0.7</f>
        <v>581</v>
      </c>
    </row>
    <row r="291" customFormat="false" ht="15.75" hidden="false" customHeight="false" outlineLevel="0" collapsed="false">
      <c r="B291" s="56" t="n">
        <f aca="false">B290+1</f>
        <v>273</v>
      </c>
      <c r="C291" s="57" t="s">
        <v>531</v>
      </c>
      <c r="D291" s="58" t="s">
        <v>528</v>
      </c>
      <c r="E291" s="64" t="s">
        <v>529</v>
      </c>
      <c r="F291" s="60" t="n">
        <v>830</v>
      </c>
      <c r="G291" s="60" t="n">
        <f aca="false">F291*0.85</f>
        <v>705.5</v>
      </c>
      <c r="H291" s="60" t="n">
        <f aca="false">F291*0.7</f>
        <v>581</v>
      </c>
    </row>
    <row r="292" customFormat="false" ht="15.75" hidden="false" customHeight="false" outlineLevel="0" collapsed="false">
      <c r="B292" s="56" t="n">
        <f aca="false">B291+1</f>
        <v>274</v>
      </c>
      <c r="C292" s="57" t="s">
        <v>532</v>
      </c>
      <c r="D292" s="58" t="s">
        <v>528</v>
      </c>
      <c r="E292" s="64" t="s">
        <v>529</v>
      </c>
      <c r="F292" s="60" t="n">
        <v>830</v>
      </c>
      <c r="G292" s="60" t="n">
        <f aca="false">F292*0.85</f>
        <v>705.5</v>
      </c>
      <c r="H292" s="60" t="n">
        <f aca="false">F292*0.7</f>
        <v>581</v>
      </c>
    </row>
    <row r="293" customFormat="false" ht="15.75" hidden="false" customHeight="false" outlineLevel="0" collapsed="false">
      <c r="B293" s="56" t="n">
        <f aca="false">B292+1</f>
        <v>275</v>
      </c>
      <c r="C293" s="57" t="s">
        <v>533</v>
      </c>
      <c r="D293" s="58" t="s">
        <v>528</v>
      </c>
      <c r="E293" s="64" t="s">
        <v>529</v>
      </c>
      <c r="F293" s="60" t="n">
        <v>830</v>
      </c>
      <c r="G293" s="60" t="n">
        <f aca="false">F293*0.85</f>
        <v>705.5</v>
      </c>
      <c r="H293" s="60" t="n">
        <f aca="false">F293*0.7</f>
        <v>581</v>
      </c>
    </row>
    <row r="294" customFormat="false" ht="15.75" hidden="false" customHeight="false" outlineLevel="0" collapsed="false">
      <c r="B294" s="56" t="n">
        <f aca="false">B293+1</f>
        <v>276</v>
      </c>
      <c r="C294" s="57" t="s">
        <v>534</v>
      </c>
      <c r="D294" s="58" t="s">
        <v>535</v>
      </c>
      <c r="E294" s="64" t="s">
        <v>536</v>
      </c>
      <c r="F294" s="60" t="n">
        <v>530</v>
      </c>
      <c r="G294" s="60" t="n">
        <f aca="false">F294*0.85</f>
        <v>450.5</v>
      </c>
      <c r="H294" s="60" t="n">
        <f aca="false">F294*0.7</f>
        <v>371</v>
      </c>
    </row>
    <row r="295" customFormat="false" ht="15.75" hidden="false" customHeight="false" outlineLevel="0" collapsed="false">
      <c r="B295" s="56" t="n">
        <f aca="false">B294+1</f>
        <v>277</v>
      </c>
      <c r="C295" s="57" t="s">
        <v>537</v>
      </c>
      <c r="D295" s="58" t="s">
        <v>535</v>
      </c>
      <c r="E295" s="64" t="s">
        <v>536</v>
      </c>
      <c r="F295" s="60" t="n">
        <v>530</v>
      </c>
      <c r="G295" s="60" t="n">
        <f aca="false">F295*0.85</f>
        <v>450.5</v>
      </c>
      <c r="H295" s="60" t="n">
        <f aca="false">F295*0.7</f>
        <v>371</v>
      </c>
    </row>
    <row r="296" customFormat="false" ht="15.75" hidden="false" customHeight="false" outlineLevel="0" collapsed="false">
      <c r="B296" s="56" t="n">
        <f aca="false">B295+1</f>
        <v>278</v>
      </c>
      <c r="C296" s="57" t="s">
        <v>538</v>
      </c>
      <c r="D296" s="58" t="s">
        <v>535</v>
      </c>
      <c r="E296" s="64" t="s">
        <v>536</v>
      </c>
      <c r="F296" s="60" t="n">
        <v>530</v>
      </c>
      <c r="G296" s="60" t="n">
        <f aca="false">F296*0.85</f>
        <v>450.5</v>
      </c>
      <c r="H296" s="60" t="n">
        <f aca="false">F296*0.7</f>
        <v>371</v>
      </c>
    </row>
    <row r="297" customFormat="false" ht="15.75" hidden="false" customHeight="false" outlineLevel="0" collapsed="false">
      <c r="B297" s="56" t="n">
        <f aca="false">B296+1</f>
        <v>279</v>
      </c>
      <c r="C297" s="57" t="s">
        <v>539</v>
      </c>
      <c r="D297" s="58" t="s">
        <v>535</v>
      </c>
      <c r="E297" s="64" t="s">
        <v>536</v>
      </c>
      <c r="F297" s="60" t="n">
        <v>530</v>
      </c>
      <c r="G297" s="60" t="n">
        <f aca="false">F297*0.85</f>
        <v>450.5</v>
      </c>
      <c r="H297" s="60" t="n">
        <f aca="false">F297*0.7</f>
        <v>371</v>
      </c>
    </row>
    <row r="298" customFormat="false" ht="15.75" hidden="false" customHeight="false" outlineLevel="0" collapsed="false">
      <c r="B298" s="56" t="n">
        <f aca="false">B297+1</f>
        <v>280</v>
      </c>
      <c r="C298" s="57" t="s">
        <v>540</v>
      </c>
      <c r="D298" s="58" t="s">
        <v>535</v>
      </c>
      <c r="E298" s="64" t="s">
        <v>536</v>
      </c>
      <c r="F298" s="60" t="n">
        <v>530</v>
      </c>
      <c r="G298" s="60" t="n">
        <f aca="false">F298*0.85</f>
        <v>450.5</v>
      </c>
      <c r="H298" s="60" t="n">
        <f aca="false">F298*0.7</f>
        <v>371</v>
      </c>
    </row>
    <row r="299" customFormat="false" ht="15.75" hidden="false" customHeight="false" outlineLevel="0" collapsed="false">
      <c r="B299" s="56" t="n">
        <f aca="false">B298+1</f>
        <v>281</v>
      </c>
      <c r="C299" s="57" t="s">
        <v>541</v>
      </c>
      <c r="D299" s="58" t="s">
        <v>535</v>
      </c>
      <c r="E299" s="64" t="s">
        <v>536</v>
      </c>
      <c r="F299" s="60" t="n">
        <v>530</v>
      </c>
      <c r="G299" s="60" t="n">
        <f aca="false">F299*0.85</f>
        <v>450.5</v>
      </c>
      <c r="H299" s="60" t="n">
        <f aca="false">F299*0.7</f>
        <v>371</v>
      </c>
    </row>
    <row r="300" customFormat="false" ht="15.75" hidden="false" customHeight="false" outlineLevel="0" collapsed="false">
      <c r="B300" s="56" t="n">
        <f aca="false">B299+1</f>
        <v>282</v>
      </c>
      <c r="C300" s="57" t="s">
        <v>542</v>
      </c>
      <c r="D300" s="58" t="s">
        <v>543</v>
      </c>
      <c r="E300" s="64" t="s">
        <v>544</v>
      </c>
      <c r="F300" s="60" t="n">
        <v>550</v>
      </c>
      <c r="G300" s="60" t="n">
        <f aca="false">F300*0.85</f>
        <v>467.5</v>
      </c>
      <c r="H300" s="60" t="n">
        <f aca="false">F300*0.7</f>
        <v>385</v>
      </c>
    </row>
    <row r="301" customFormat="false" ht="15.75" hidden="false" customHeight="false" outlineLevel="0" collapsed="false">
      <c r="B301" s="56" t="n">
        <f aca="false">B300+1</f>
        <v>283</v>
      </c>
      <c r="C301" s="57" t="s">
        <v>545</v>
      </c>
      <c r="D301" s="58" t="s">
        <v>543</v>
      </c>
      <c r="E301" s="64" t="s">
        <v>544</v>
      </c>
      <c r="F301" s="60" t="n">
        <v>550</v>
      </c>
      <c r="G301" s="60" t="n">
        <f aca="false">F301*0.85</f>
        <v>467.5</v>
      </c>
      <c r="H301" s="60" t="n">
        <f aca="false">F301*0.7</f>
        <v>385</v>
      </c>
    </row>
    <row r="302" customFormat="false" ht="15.75" hidden="false" customHeight="false" outlineLevel="0" collapsed="false">
      <c r="B302" s="56" t="n">
        <f aca="false">B301+1</f>
        <v>284</v>
      </c>
      <c r="C302" s="57" t="s">
        <v>546</v>
      </c>
      <c r="D302" s="58" t="s">
        <v>543</v>
      </c>
      <c r="E302" s="64" t="s">
        <v>544</v>
      </c>
      <c r="F302" s="60" t="n">
        <v>550</v>
      </c>
      <c r="G302" s="60" t="n">
        <f aca="false">F302*0.85</f>
        <v>467.5</v>
      </c>
      <c r="H302" s="60" t="n">
        <f aca="false">F302*0.7</f>
        <v>385</v>
      </c>
    </row>
    <row r="303" customFormat="false" ht="15.75" hidden="false" customHeight="false" outlineLevel="0" collapsed="false">
      <c r="B303" s="56" t="n">
        <f aca="false">B302+1</f>
        <v>285</v>
      </c>
      <c r="C303" s="57" t="s">
        <v>547</v>
      </c>
      <c r="D303" s="58" t="s">
        <v>543</v>
      </c>
      <c r="E303" s="64" t="s">
        <v>544</v>
      </c>
      <c r="F303" s="60" t="n">
        <v>550</v>
      </c>
      <c r="G303" s="60" t="n">
        <f aca="false">F303*0.85</f>
        <v>467.5</v>
      </c>
      <c r="H303" s="60" t="n">
        <f aca="false">F303*0.7</f>
        <v>385</v>
      </c>
    </row>
    <row r="304" customFormat="false" ht="15.75" hidden="false" customHeight="false" outlineLevel="0" collapsed="false">
      <c r="B304" s="56" t="n">
        <f aca="false">B303+1</f>
        <v>286</v>
      </c>
      <c r="C304" s="57" t="s">
        <v>548</v>
      </c>
      <c r="D304" s="58" t="s">
        <v>543</v>
      </c>
      <c r="E304" s="64" t="s">
        <v>544</v>
      </c>
      <c r="F304" s="60" t="n">
        <v>550</v>
      </c>
      <c r="G304" s="60" t="n">
        <f aca="false">F304*0.85</f>
        <v>467.5</v>
      </c>
      <c r="H304" s="60" t="n">
        <f aca="false">F304*0.7</f>
        <v>385</v>
      </c>
    </row>
    <row r="305" customFormat="false" ht="15.75" hidden="false" customHeight="false" outlineLevel="0" collapsed="false">
      <c r="B305" s="56" t="n">
        <f aca="false">B304+1</f>
        <v>287</v>
      </c>
      <c r="C305" s="57" t="s">
        <v>549</v>
      </c>
      <c r="D305" s="58" t="s">
        <v>543</v>
      </c>
      <c r="E305" s="64" t="s">
        <v>544</v>
      </c>
      <c r="F305" s="60" t="n">
        <v>550</v>
      </c>
      <c r="G305" s="60" t="n">
        <f aca="false">F305*0.85</f>
        <v>467.5</v>
      </c>
      <c r="H305" s="60" t="n">
        <f aca="false">F305*0.7</f>
        <v>385</v>
      </c>
    </row>
    <row r="306" s="74" customFormat="true" ht="15.75" hidden="false" customHeight="false" outlineLevel="0" collapsed="false">
      <c r="B306" s="56" t="n">
        <f aca="false">B305+1</f>
        <v>288</v>
      </c>
      <c r="C306" s="75" t="s">
        <v>550</v>
      </c>
      <c r="D306" s="58" t="s">
        <v>551</v>
      </c>
      <c r="E306" s="76" t="s">
        <v>552</v>
      </c>
      <c r="F306" s="77" t="n">
        <v>400</v>
      </c>
      <c r="G306" s="77" t="n">
        <f aca="false">F306*0.85</f>
        <v>340</v>
      </c>
      <c r="H306" s="60" t="n">
        <f aca="false">F306*0.7</f>
        <v>280</v>
      </c>
    </row>
    <row r="307" customFormat="false" ht="15.75" hidden="false" customHeight="false" outlineLevel="0" collapsed="false">
      <c r="B307" s="56" t="n">
        <f aca="false">B306+1</f>
        <v>289</v>
      </c>
      <c r="C307" s="57" t="s">
        <v>553</v>
      </c>
      <c r="D307" s="58" t="s">
        <v>554</v>
      </c>
      <c r="E307" s="64" t="s">
        <v>555</v>
      </c>
      <c r="F307" s="60" t="n">
        <v>1000</v>
      </c>
      <c r="G307" s="60" t="n">
        <f aca="false">F307*0.85</f>
        <v>850</v>
      </c>
      <c r="H307" s="60" t="n">
        <f aca="false">F307*0.7</f>
        <v>700</v>
      </c>
    </row>
    <row r="308" customFormat="false" ht="15.75" hidden="false" customHeight="false" outlineLevel="0" collapsed="false">
      <c r="B308" s="56" t="n">
        <f aca="false">B307+1</f>
        <v>290</v>
      </c>
      <c r="C308" s="57" t="s">
        <v>556</v>
      </c>
      <c r="D308" s="58" t="s">
        <v>554</v>
      </c>
      <c r="E308" s="64" t="s">
        <v>555</v>
      </c>
      <c r="F308" s="60" t="n">
        <v>1000</v>
      </c>
      <c r="G308" s="60" t="n">
        <f aca="false">F308*0.85</f>
        <v>850</v>
      </c>
      <c r="H308" s="60" t="n">
        <f aca="false">F308*0.7</f>
        <v>700</v>
      </c>
    </row>
    <row r="309" customFormat="false" ht="15.75" hidden="false" customHeight="false" outlineLevel="0" collapsed="false">
      <c r="B309" s="56" t="n">
        <f aca="false">B308+1</f>
        <v>291</v>
      </c>
      <c r="C309" s="57" t="s">
        <v>557</v>
      </c>
      <c r="D309" s="58" t="s">
        <v>554</v>
      </c>
      <c r="E309" s="64" t="s">
        <v>555</v>
      </c>
      <c r="F309" s="60" t="n">
        <v>1000</v>
      </c>
      <c r="G309" s="60" t="n">
        <f aca="false">F309*0.85</f>
        <v>850</v>
      </c>
      <c r="H309" s="60" t="n">
        <f aca="false">F309*0.7</f>
        <v>700</v>
      </c>
    </row>
    <row r="310" customFormat="false" ht="15.75" hidden="false" customHeight="false" outlineLevel="0" collapsed="false">
      <c r="B310" s="56" t="n">
        <f aca="false">B309+1</f>
        <v>292</v>
      </c>
      <c r="C310" s="57" t="s">
        <v>558</v>
      </c>
      <c r="D310" s="58" t="s">
        <v>554</v>
      </c>
      <c r="E310" s="64" t="s">
        <v>555</v>
      </c>
      <c r="F310" s="60" t="n">
        <v>1000</v>
      </c>
      <c r="G310" s="60" t="n">
        <f aca="false">F310*0.85</f>
        <v>850</v>
      </c>
      <c r="H310" s="60" t="n">
        <f aca="false">F310*0.7</f>
        <v>700</v>
      </c>
    </row>
    <row r="311" customFormat="false" ht="15.75" hidden="false" customHeight="false" outlineLevel="0" collapsed="false">
      <c r="B311" s="56" t="n">
        <f aca="false">B310+1</f>
        <v>293</v>
      </c>
      <c r="C311" s="57" t="s">
        <v>559</v>
      </c>
      <c r="D311" s="58" t="s">
        <v>554</v>
      </c>
      <c r="E311" s="64" t="s">
        <v>555</v>
      </c>
      <c r="F311" s="60" t="n">
        <v>1000</v>
      </c>
      <c r="G311" s="60" t="n">
        <f aca="false">F311*0.85</f>
        <v>850</v>
      </c>
      <c r="H311" s="60" t="n">
        <f aca="false">F311*0.7</f>
        <v>700</v>
      </c>
    </row>
    <row r="312" customFormat="false" ht="15.75" hidden="false" customHeight="false" outlineLevel="0" collapsed="false">
      <c r="B312" s="56" t="n">
        <f aca="false">B311+1</f>
        <v>294</v>
      </c>
      <c r="C312" s="57" t="s">
        <v>560</v>
      </c>
      <c r="D312" s="58" t="s">
        <v>561</v>
      </c>
      <c r="E312" s="64" t="s">
        <v>562</v>
      </c>
      <c r="F312" s="60" t="n">
        <v>620</v>
      </c>
      <c r="G312" s="60" t="n">
        <f aca="false">F312*0.85</f>
        <v>527</v>
      </c>
      <c r="H312" s="60" t="n">
        <f aca="false">F312*0.7</f>
        <v>434</v>
      </c>
    </row>
    <row r="313" customFormat="false" ht="15.75" hidden="false" customHeight="false" outlineLevel="0" collapsed="false">
      <c r="B313" s="56" t="n">
        <f aca="false">B312+1</f>
        <v>295</v>
      </c>
      <c r="C313" s="57" t="s">
        <v>563</v>
      </c>
      <c r="D313" s="58" t="s">
        <v>561</v>
      </c>
      <c r="E313" s="64" t="s">
        <v>562</v>
      </c>
      <c r="F313" s="60" t="n">
        <v>620</v>
      </c>
      <c r="G313" s="60" t="n">
        <f aca="false">F313*0.85</f>
        <v>527</v>
      </c>
      <c r="H313" s="60" t="n">
        <f aca="false">F313*0.7</f>
        <v>434</v>
      </c>
    </row>
    <row r="314" customFormat="false" ht="15.75" hidden="false" customHeight="false" outlineLevel="0" collapsed="false">
      <c r="B314" s="56" t="n">
        <f aca="false">B313+1</f>
        <v>296</v>
      </c>
      <c r="C314" s="57" t="s">
        <v>564</v>
      </c>
      <c r="D314" s="58" t="s">
        <v>561</v>
      </c>
      <c r="E314" s="64" t="s">
        <v>562</v>
      </c>
      <c r="F314" s="60" t="n">
        <v>620</v>
      </c>
      <c r="G314" s="60" t="n">
        <f aca="false">F314*0.85</f>
        <v>527</v>
      </c>
      <c r="H314" s="60" t="n">
        <f aca="false">F314*0.7</f>
        <v>434</v>
      </c>
    </row>
    <row r="315" customFormat="false" ht="15.75" hidden="false" customHeight="false" outlineLevel="0" collapsed="false">
      <c r="B315" s="56" t="n">
        <f aca="false">B314+1</f>
        <v>297</v>
      </c>
      <c r="C315" s="57" t="s">
        <v>565</v>
      </c>
      <c r="D315" s="58" t="s">
        <v>566</v>
      </c>
      <c r="E315" s="64" t="s">
        <v>567</v>
      </c>
      <c r="F315" s="60" t="n">
        <v>450</v>
      </c>
      <c r="G315" s="60" t="n">
        <f aca="false">F315*0.85</f>
        <v>382.5</v>
      </c>
      <c r="H315" s="60" t="n">
        <f aca="false">F315*0.7</f>
        <v>315</v>
      </c>
    </row>
    <row r="316" customFormat="false" ht="15.75" hidden="false" customHeight="false" outlineLevel="0" collapsed="false">
      <c r="B316" s="56" t="n">
        <f aca="false">B315+1</f>
        <v>298</v>
      </c>
      <c r="C316" s="57" t="s">
        <v>568</v>
      </c>
      <c r="D316" s="58" t="s">
        <v>566</v>
      </c>
      <c r="E316" s="64" t="s">
        <v>567</v>
      </c>
      <c r="F316" s="60" t="n">
        <v>450</v>
      </c>
      <c r="G316" s="60" t="n">
        <f aca="false">F316*0.85</f>
        <v>382.5</v>
      </c>
      <c r="H316" s="60" t="n">
        <f aca="false">F316*0.7</f>
        <v>315</v>
      </c>
    </row>
    <row r="317" customFormat="false" ht="15.75" hidden="false" customHeight="false" outlineLevel="0" collapsed="false">
      <c r="B317" s="56" t="n">
        <f aca="false">B316+1</f>
        <v>299</v>
      </c>
      <c r="C317" s="57" t="s">
        <v>569</v>
      </c>
      <c r="D317" s="58" t="s">
        <v>566</v>
      </c>
      <c r="E317" s="64" t="s">
        <v>567</v>
      </c>
      <c r="F317" s="60" t="n">
        <v>450</v>
      </c>
      <c r="G317" s="60" t="n">
        <f aca="false">F317*0.85</f>
        <v>382.5</v>
      </c>
      <c r="H317" s="60" t="n">
        <f aca="false">F317*0.7</f>
        <v>315</v>
      </c>
    </row>
    <row r="318" customFormat="false" ht="15.75" hidden="false" customHeight="false" outlineLevel="0" collapsed="false">
      <c r="B318" s="56" t="n">
        <f aca="false">B317+1</f>
        <v>300</v>
      </c>
      <c r="C318" s="57" t="s">
        <v>570</v>
      </c>
      <c r="D318" s="58" t="s">
        <v>566</v>
      </c>
      <c r="E318" s="64" t="s">
        <v>567</v>
      </c>
      <c r="F318" s="60" t="n">
        <v>450</v>
      </c>
      <c r="G318" s="60" t="n">
        <f aca="false">F318*0.85</f>
        <v>382.5</v>
      </c>
      <c r="H318" s="60" t="n">
        <f aca="false">F318*0.7</f>
        <v>315</v>
      </c>
    </row>
    <row r="319" customFormat="false" ht="15.75" hidden="false" customHeight="false" outlineLevel="0" collapsed="false">
      <c r="B319" s="56" t="n">
        <f aca="false">B318+1</f>
        <v>301</v>
      </c>
      <c r="C319" s="57" t="s">
        <v>571</v>
      </c>
      <c r="D319" s="58" t="s">
        <v>566</v>
      </c>
      <c r="E319" s="64" t="s">
        <v>567</v>
      </c>
      <c r="F319" s="60" t="n">
        <v>450</v>
      </c>
      <c r="G319" s="60" t="n">
        <f aca="false">F319*0.85</f>
        <v>382.5</v>
      </c>
      <c r="H319" s="60" t="n">
        <f aca="false">F319*0.7</f>
        <v>315</v>
      </c>
    </row>
    <row r="320" customFormat="false" ht="15.75" hidden="false" customHeight="false" outlineLevel="0" collapsed="false">
      <c r="B320" s="56" t="n">
        <f aca="false">B319+1</f>
        <v>302</v>
      </c>
      <c r="C320" s="57" t="s">
        <v>572</v>
      </c>
      <c r="D320" s="58" t="s">
        <v>573</v>
      </c>
      <c r="E320" s="64" t="s">
        <v>574</v>
      </c>
      <c r="F320" s="60" t="n">
        <v>450</v>
      </c>
      <c r="G320" s="60" t="n">
        <f aca="false">F320*0.85</f>
        <v>382.5</v>
      </c>
      <c r="H320" s="60" t="n">
        <f aca="false">F320*0.7</f>
        <v>315</v>
      </c>
    </row>
    <row r="321" customFormat="false" ht="15.75" hidden="false" customHeight="false" outlineLevel="0" collapsed="false">
      <c r="B321" s="56" t="n">
        <f aca="false">B320+1</f>
        <v>303</v>
      </c>
      <c r="C321" s="57" t="s">
        <v>575</v>
      </c>
      <c r="D321" s="58" t="s">
        <v>573</v>
      </c>
      <c r="E321" s="64" t="s">
        <v>574</v>
      </c>
      <c r="F321" s="60" t="n">
        <v>450</v>
      </c>
      <c r="G321" s="60" t="n">
        <f aca="false">F321*0.85</f>
        <v>382.5</v>
      </c>
      <c r="H321" s="60" t="n">
        <f aca="false">F321*0.7</f>
        <v>315</v>
      </c>
    </row>
    <row r="322" customFormat="false" ht="15.75" hidden="false" customHeight="false" outlineLevel="0" collapsed="false">
      <c r="B322" s="56" t="n">
        <f aca="false">B321+1</f>
        <v>304</v>
      </c>
      <c r="C322" s="57" t="s">
        <v>576</v>
      </c>
      <c r="D322" s="58" t="s">
        <v>573</v>
      </c>
      <c r="E322" s="64" t="s">
        <v>574</v>
      </c>
      <c r="F322" s="60" t="n">
        <v>450</v>
      </c>
      <c r="G322" s="60" t="n">
        <f aca="false">F322*0.85</f>
        <v>382.5</v>
      </c>
      <c r="H322" s="60" t="n">
        <f aca="false">F322*0.7</f>
        <v>315</v>
      </c>
    </row>
    <row r="323" customFormat="false" ht="15.75" hidden="false" customHeight="false" outlineLevel="0" collapsed="false">
      <c r="B323" s="56" t="n">
        <f aca="false">B322+1</f>
        <v>305</v>
      </c>
      <c r="C323" s="57" t="s">
        <v>577</v>
      </c>
      <c r="D323" s="58" t="s">
        <v>578</v>
      </c>
      <c r="E323" s="64" t="s">
        <v>579</v>
      </c>
      <c r="F323" s="60" t="n">
        <v>370</v>
      </c>
      <c r="G323" s="60" t="n">
        <f aca="false">F323*0.85</f>
        <v>314.5</v>
      </c>
      <c r="H323" s="60" t="n">
        <f aca="false">F323*0.7</f>
        <v>259</v>
      </c>
    </row>
    <row r="324" customFormat="false" ht="15.75" hidden="false" customHeight="false" outlineLevel="0" collapsed="false">
      <c r="B324" s="56" t="n">
        <f aca="false">B323+1</f>
        <v>306</v>
      </c>
      <c r="C324" s="57" t="s">
        <v>580</v>
      </c>
      <c r="D324" s="58" t="s">
        <v>578</v>
      </c>
      <c r="E324" s="64" t="s">
        <v>579</v>
      </c>
      <c r="F324" s="60" t="n">
        <v>370</v>
      </c>
      <c r="G324" s="60" t="n">
        <f aca="false">F324*0.85</f>
        <v>314.5</v>
      </c>
      <c r="H324" s="60" t="n">
        <f aca="false">F324*0.7</f>
        <v>259</v>
      </c>
    </row>
    <row r="325" customFormat="false" ht="15.75" hidden="false" customHeight="false" outlineLevel="0" collapsed="false">
      <c r="B325" s="56" t="n">
        <f aca="false">B324+1</f>
        <v>307</v>
      </c>
      <c r="C325" s="57" t="s">
        <v>581</v>
      </c>
      <c r="D325" s="58" t="s">
        <v>578</v>
      </c>
      <c r="E325" s="64" t="s">
        <v>579</v>
      </c>
      <c r="F325" s="60" t="n">
        <v>370</v>
      </c>
      <c r="G325" s="60" t="n">
        <f aca="false">F325*0.85</f>
        <v>314.5</v>
      </c>
      <c r="H325" s="60" t="n">
        <f aca="false">F325*0.7</f>
        <v>259</v>
      </c>
    </row>
    <row r="326" customFormat="false" ht="15.75" hidden="false" customHeight="false" outlineLevel="0" collapsed="false">
      <c r="B326" s="56" t="n">
        <f aca="false">B325+1</f>
        <v>308</v>
      </c>
      <c r="C326" s="57" t="s">
        <v>582</v>
      </c>
      <c r="D326" s="58" t="s">
        <v>583</v>
      </c>
      <c r="E326" s="64" t="s">
        <v>584</v>
      </c>
      <c r="F326" s="60" t="n">
        <v>900</v>
      </c>
      <c r="G326" s="60" t="n">
        <f aca="false">F326*0.85</f>
        <v>765</v>
      </c>
      <c r="H326" s="60" t="n">
        <f aca="false">F326*0.7</f>
        <v>630</v>
      </c>
    </row>
    <row r="327" customFormat="false" ht="15.75" hidden="false" customHeight="false" outlineLevel="0" collapsed="false">
      <c r="B327" s="56" t="n">
        <f aca="false">B326+1</f>
        <v>309</v>
      </c>
      <c r="C327" s="57" t="s">
        <v>585</v>
      </c>
      <c r="D327" s="58" t="s">
        <v>583</v>
      </c>
      <c r="E327" s="64" t="s">
        <v>584</v>
      </c>
      <c r="F327" s="60" t="n">
        <v>900</v>
      </c>
      <c r="G327" s="60" t="n">
        <f aca="false">F327*0.85</f>
        <v>765</v>
      </c>
      <c r="H327" s="60" t="n">
        <f aca="false">F327*0.7</f>
        <v>630</v>
      </c>
    </row>
    <row r="328" customFormat="false" ht="15.75" hidden="false" customHeight="false" outlineLevel="0" collapsed="false">
      <c r="B328" s="56" t="n">
        <f aca="false">B327+1</f>
        <v>310</v>
      </c>
      <c r="C328" s="57" t="s">
        <v>586</v>
      </c>
      <c r="D328" s="58" t="s">
        <v>583</v>
      </c>
      <c r="E328" s="64" t="s">
        <v>584</v>
      </c>
      <c r="F328" s="60" t="n">
        <v>900</v>
      </c>
      <c r="G328" s="60" t="n">
        <f aca="false">F328*0.85</f>
        <v>765</v>
      </c>
      <c r="H328" s="60" t="n">
        <f aca="false">F328*0.7</f>
        <v>630</v>
      </c>
    </row>
    <row r="329" customFormat="false" ht="15.75" hidden="false" customHeight="false" outlineLevel="0" collapsed="false">
      <c r="B329" s="56" t="n">
        <f aca="false">B328+1</f>
        <v>311</v>
      </c>
      <c r="C329" s="57" t="s">
        <v>587</v>
      </c>
      <c r="D329" s="58" t="s">
        <v>583</v>
      </c>
      <c r="E329" s="64" t="s">
        <v>584</v>
      </c>
      <c r="F329" s="60" t="n">
        <v>900</v>
      </c>
      <c r="G329" s="60" t="n">
        <f aca="false">F329*0.85</f>
        <v>765</v>
      </c>
      <c r="H329" s="60" t="n">
        <f aca="false">F329*0.7</f>
        <v>630</v>
      </c>
    </row>
    <row r="330" customFormat="false" ht="15.75" hidden="false" customHeight="false" outlineLevel="0" collapsed="false">
      <c r="B330" s="56" t="n">
        <f aca="false">B329+1</f>
        <v>312</v>
      </c>
      <c r="C330" s="57" t="s">
        <v>588</v>
      </c>
      <c r="D330" s="58" t="s">
        <v>583</v>
      </c>
      <c r="E330" s="64" t="s">
        <v>584</v>
      </c>
      <c r="F330" s="60" t="n">
        <v>900</v>
      </c>
      <c r="G330" s="60" t="n">
        <f aca="false">F330*0.85</f>
        <v>765</v>
      </c>
      <c r="H330" s="60" t="n">
        <f aca="false">F330*0.7</f>
        <v>630</v>
      </c>
    </row>
    <row r="331" customFormat="false" ht="15.75" hidden="false" customHeight="false" outlineLevel="0" collapsed="false">
      <c r="B331" s="56" t="n">
        <f aca="false">B330+1</f>
        <v>313</v>
      </c>
      <c r="C331" s="57" t="s">
        <v>589</v>
      </c>
      <c r="D331" s="58" t="s">
        <v>583</v>
      </c>
      <c r="E331" s="64" t="s">
        <v>584</v>
      </c>
      <c r="F331" s="60" t="n">
        <v>900</v>
      </c>
      <c r="G331" s="60" t="n">
        <f aca="false">F331*0.85</f>
        <v>765</v>
      </c>
      <c r="H331" s="60" t="n">
        <f aca="false">F331*0.7</f>
        <v>630</v>
      </c>
    </row>
    <row r="332" customFormat="false" ht="15.75" hidden="false" customHeight="false" outlineLevel="0" collapsed="false">
      <c r="B332" s="56" t="n">
        <f aca="false">B331+1</f>
        <v>314</v>
      </c>
      <c r="C332" s="57" t="s">
        <v>590</v>
      </c>
      <c r="D332" s="58" t="s">
        <v>591</v>
      </c>
      <c r="E332" s="64" t="s">
        <v>592</v>
      </c>
      <c r="F332" s="60"/>
      <c r="G332" s="60" t="n">
        <f aca="false">F332*0.85</f>
        <v>0</v>
      </c>
      <c r="H332" s="60" t="n">
        <f aca="false">F332*0.7</f>
        <v>0</v>
      </c>
    </row>
    <row r="333" customFormat="false" ht="15.75" hidden="false" customHeight="false" outlineLevel="0" collapsed="false">
      <c r="B333" s="56" t="n">
        <f aca="false">B332+1</f>
        <v>315</v>
      </c>
      <c r="C333" s="57" t="s">
        <v>593</v>
      </c>
      <c r="D333" s="58" t="s">
        <v>591</v>
      </c>
      <c r="E333" s="64" t="s">
        <v>592</v>
      </c>
      <c r="F333" s="60"/>
      <c r="G333" s="60" t="n">
        <f aca="false">F333*0.85</f>
        <v>0</v>
      </c>
      <c r="H333" s="60" t="n">
        <f aca="false">F333*0.7</f>
        <v>0</v>
      </c>
    </row>
    <row r="334" customFormat="false" ht="15.75" hidden="false" customHeight="false" outlineLevel="0" collapsed="false">
      <c r="B334" s="56" t="n">
        <f aca="false">B333+1</f>
        <v>316</v>
      </c>
      <c r="C334" s="57" t="s">
        <v>594</v>
      </c>
      <c r="D334" s="58" t="s">
        <v>591</v>
      </c>
      <c r="E334" s="64" t="s">
        <v>592</v>
      </c>
      <c r="F334" s="60"/>
      <c r="G334" s="60" t="n">
        <f aca="false">F334*0.85</f>
        <v>0</v>
      </c>
      <c r="H334" s="60" t="n">
        <f aca="false">F334*0.7</f>
        <v>0</v>
      </c>
    </row>
    <row r="335" customFormat="false" ht="15.75" hidden="false" customHeight="false" outlineLevel="0" collapsed="false">
      <c r="B335" s="56" t="n">
        <f aca="false">B334+1</f>
        <v>317</v>
      </c>
      <c r="C335" s="57" t="s">
        <v>595</v>
      </c>
      <c r="D335" s="58" t="s">
        <v>596</v>
      </c>
      <c r="E335" s="64" t="s">
        <v>597</v>
      </c>
      <c r="F335" s="60"/>
      <c r="G335" s="60" t="n">
        <f aca="false">F335*0.85</f>
        <v>0</v>
      </c>
      <c r="H335" s="60" t="n">
        <f aca="false">F335*0.7</f>
        <v>0</v>
      </c>
    </row>
    <row r="336" customFormat="false" ht="15.75" hidden="false" customHeight="false" outlineLevel="0" collapsed="false">
      <c r="B336" s="56" t="n">
        <f aca="false">B335+1</f>
        <v>318</v>
      </c>
      <c r="C336" s="57" t="s">
        <v>598</v>
      </c>
      <c r="D336" s="58" t="s">
        <v>596</v>
      </c>
      <c r="E336" s="64" t="s">
        <v>597</v>
      </c>
      <c r="F336" s="60"/>
      <c r="G336" s="60" t="n">
        <f aca="false">F336*0.85</f>
        <v>0</v>
      </c>
      <c r="H336" s="60" t="n">
        <f aca="false">F336*0.7</f>
        <v>0</v>
      </c>
    </row>
    <row r="337" customFormat="false" ht="15.75" hidden="false" customHeight="false" outlineLevel="0" collapsed="false">
      <c r="B337" s="56" t="n">
        <f aca="false">B336+1</f>
        <v>319</v>
      </c>
      <c r="C337" s="57" t="s">
        <v>599</v>
      </c>
      <c r="D337" s="58" t="s">
        <v>596</v>
      </c>
      <c r="E337" s="64" t="s">
        <v>597</v>
      </c>
      <c r="F337" s="60"/>
      <c r="G337" s="60" t="n">
        <f aca="false">F337*0.85</f>
        <v>0</v>
      </c>
      <c r="H337" s="60" t="n">
        <f aca="false">F337*0.7</f>
        <v>0</v>
      </c>
    </row>
    <row r="338" customFormat="false" ht="15.75" hidden="false" customHeight="false" outlineLevel="0" collapsed="false">
      <c r="B338" s="56" t="n">
        <f aca="false">B337+1</f>
        <v>320</v>
      </c>
      <c r="C338" s="57" t="s">
        <v>600</v>
      </c>
      <c r="D338" s="58" t="s">
        <v>601</v>
      </c>
      <c r="E338" s="64" t="s">
        <v>602</v>
      </c>
      <c r="F338" s="60" t="n">
        <v>500</v>
      </c>
      <c r="G338" s="60" t="n">
        <f aca="false">F338*0.85</f>
        <v>425</v>
      </c>
      <c r="H338" s="60" t="n">
        <f aca="false">F338*0.7</f>
        <v>350</v>
      </c>
    </row>
    <row r="339" customFormat="false" ht="15.75" hidden="false" customHeight="false" outlineLevel="0" collapsed="false">
      <c r="B339" s="56" t="n">
        <f aca="false">B338+1</f>
        <v>321</v>
      </c>
      <c r="C339" s="57" t="s">
        <v>603</v>
      </c>
      <c r="D339" s="58" t="s">
        <v>601</v>
      </c>
      <c r="E339" s="64" t="s">
        <v>604</v>
      </c>
      <c r="F339" s="60" t="n">
        <v>500</v>
      </c>
      <c r="G339" s="60" t="n">
        <f aca="false">F339*0.85</f>
        <v>425</v>
      </c>
      <c r="H339" s="60" t="n">
        <f aca="false">F339*0.7</f>
        <v>350</v>
      </c>
    </row>
    <row r="340" customFormat="false" ht="15.75" hidden="false" customHeight="false" outlineLevel="0" collapsed="false">
      <c r="B340" s="56" t="n">
        <f aca="false">B339+1</f>
        <v>322</v>
      </c>
      <c r="C340" s="57" t="s">
        <v>605</v>
      </c>
      <c r="D340" s="58" t="s">
        <v>601</v>
      </c>
      <c r="E340" s="64" t="s">
        <v>604</v>
      </c>
      <c r="F340" s="60" t="n">
        <v>500</v>
      </c>
      <c r="G340" s="60" t="n">
        <f aca="false">F340*0.85</f>
        <v>425</v>
      </c>
      <c r="H340" s="60" t="n">
        <f aca="false">F340*0.7</f>
        <v>350</v>
      </c>
    </row>
    <row r="341" customFormat="false" ht="15.75" hidden="false" customHeight="false" outlineLevel="0" collapsed="false">
      <c r="B341" s="56" t="n">
        <f aca="false">B340+1</f>
        <v>323</v>
      </c>
      <c r="C341" s="57" t="s">
        <v>606</v>
      </c>
      <c r="D341" s="58" t="s">
        <v>601</v>
      </c>
      <c r="E341" s="64" t="s">
        <v>604</v>
      </c>
      <c r="F341" s="60" t="n">
        <v>500</v>
      </c>
      <c r="G341" s="60" t="n">
        <f aca="false">F341*0.85</f>
        <v>425</v>
      </c>
      <c r="H341" s="60" t="n">
        <f aca="false">F341*0.7</f>
        <v>350</v>
      </c>
    </row>
    <row r="342" customFormat="false" ht="15.75" hidden="false" customHeight="false" outlineLevel="0" collapsed="false">
      <c r="B342" s="56" t="n">
        <f aca="false">B341+1</f>
        <v>324</v>
      </c>
      <c r="C342" s="57" t="s">
        <v>607</v>
      </c>
      <c r="D342" s="58" t="s">
        <v>608</v>
      </c>
      <c r="E342" s="64" t="s">
        <v>609</v>
      </c>
      <c r="F342" s="60" t="n">
        <v>490</v>
      </c>
      <c r="G342" s="60" t="n">
        <f aca="false">F342*0.85</f>
        <v>416.5</v>
      </c>
      <c r="H342" s="60" t="n">
        <f aca="false">F342*0.7</f>
        <v>343</v>
      </c>
    </row>
    <row r="343" customFormat="false" ht="15.75" hidden="false" customHeight="false" outlineLevel="0" collapsed="false">
      <c r="B343" s="56" t="n">
        <f aca="false">B342+1</f>
        <v>325</v>
      </c>
      <c r="C343" s="57" t="s">
        <v>610</v>
      </c>
      <c r="D343" s="58" t="s">
        <v>608</v>
      </c>
      <c r="E343" s="64" t="s">
        <v>611</v>
      </c>
      <c r="F343" s="60" t="n">
        <v>490</v>
      </c>
      <c r="G343" s="60" t="n">
        <f aca="false">F343*0.85</f>
        <v>416.5</v>
      </c>
      <c r="H343" s="60" t="n">
        <f aca="false">F343*0.7</f>
        <v>343</v>
      </c>
    </row>
    <row r="344" customFormat="false" ht="15.75" hidden="false" customHeight="false" outlineLevel="0" collapsed="false">
      <c r="B344" s="56" t="n">
        <f aca="false">B343+1</f>
        <v>326</v>
      </c>
      <c r="C344" s="57" t="s">
        <v>605</v>
      </c>
      <c r="D344" s="58" t="s">
        <v>608</v>
      </c>
      <c r="E344" s="64" t="s">
        <v>611</v>
      </c>
      <c r="F344" s="60" t="n">
        <v>490</v>
      </c>
      <c r="G344" s="60" t="n">
        <f aca="false">F344*0.85</f>
        <v>416.5</v>
      </c>
      <c r="H344" s="60" t="n">
        <f aca="false">F344*0.7</f>
        <v>343</v>
      </c>
    </row>
    <row r="345" customFormat="false" ht="15.75" hidden="false" customHeight="false" outlineLevel="0" collapsed="false">
      <c r="B345" s="56" t="n">
        <f aca="false">B344+1</f>
        <v>327</v>
      </c>
      <c r="C345" s="57" t="s">
        <v>612</v>
      </c>
      <c r="D345" s="58" t="s">
        <v>613</v>
      </c>
      <c r="E345" s="64" t="s">
        <v>614</v>
      </c>
      <c r="F345" s="60" t="n">
        <v>490</v>
      </c>
      <c r="G345" s="60" t="n">
        <f aca="false">F345*0.85</f>
        <v>416.5</v>
      </c>
      <c r="H345" s="60" t="n">
        <f aca="false">F345*0.7</f>
        <v>343</v>
      </c>
    </row>
    <row r="346" customFormat="false" ht="15.75" hidden="false" customHeight="false" outlineLevel="0" collapsed="false">
      <c r="B346" s="56" t="n">
        <f aca="false">B345+1</f>
        <v>328</v>
      </c>
      <c r="C346" s="57" t="s">
        <v>615</v>
      </c>
      <c r="D346" s="58" t="s">
        <v>613</v>
      </c>
      <c r="E346" s="64" t="s">
        <v>614</v>
      </c>
      <c r="F346" s="60" t="n">
        <v>490</v>
      </c>
      <c r="G346" s="60" t="n">
        <f aca="false">F346*0.85</f>
        <v>416.5</v>
      </c>
      <c r="H346" s="60" t="n">
        <f aca="false">F346*0.7</f>
        <v>343</v>
      </c>
    </row>
    <row r="347" customFormat="false" ht="15.75" hidden="false" customHeight="false" outlineLevel="0" collapsed="false">
      <c r="B347" s="56" t="n">
        <f aca="false">B346+1</f>
        <v>329</v>
      </c>
      <c r="C347" s="57" t="s">
        <v>616</v>
      </c>
      <c r="D347" s="58" t="s">
        <v>613</v>
      </c>
      <c r="E347" s="64" t="s">
        <v>614</v>
      </c>
      <c r="F347" s="60" t="n">
        <v>490</v>
      </c>
      <c r="G347" s="60" t="n">
        <f aca="false">F347*0.85</f>
        <v>416.5</v>
      </c>
      <c r="H347" s="60" t="n">
        <f aca="false">F347*0.7</f>
        <v>343</v>
      </c>
    </row>
    <row r="348" customFormat="false" ht="15.75" hidden="false" customHeight="false" outlineLevel="0" collapsed="false">
      <c r="B348" s="56" t="n">
        <f aca="false">B347+1</f>
        <v>330</v>
      </c>
      <c r="C348" s="57" t="s">
        <v>617</v>
      </c>
      <c r="D348" s="58" t="s">
        <v>613</v>
      </c>
      <c r="E348" s="64" t="s">
        <v>614</v>
      </c>
      <c r="F348" s="60" t="n">
        <v>490</v>
      </c>
      <c r="G348" s="60" t="n">
        <f aca="false">F348*0.85</f>
        <v>416.5</v>
      </c>
      <c r="H348" s="60" t="n">
        <f aca="false">F348*0.7</f>
        <v>343</v>
      </c>
    </row>
    <row r="349" customFormat="false" ht="15.75" hidden="false" customHeight="false" outlineLevel="0" collapsed="false">
      <c r="B349" s="56" t="n">
        <f aca="false">B348+1</f>
        <v>331</v>
      </c>
      <c r="C349" s="57" t="s">
        <v>618</v>
      </c>
      <c r="D349" s="58" t="s">
        <v>619</v>
      </c>
      <c r="E349" s="64" t="s">
        <v>620</v>
      </c>
      <c r="F349" s="60"/>
      <c r="G349" s="60" t="n">
        <f aca="false">F349*0.85</f>
        <v>0</v>
      </c>
      <c r="H349" s="60" t="n">
        <f aca="false">F349*0.7</f>
        <v>0</v>
      </c>
    </row>
    <row r="350" customFormat="false" ht="15.75" hidden="false" customHeight="false" outlineLevel="0" collapsed="false">
      <c r="B350" s="56" t="n">
        <f aca="false">B349+1</f>
        <v>332</v>
      </c>
      <c r="C350" s="57" t="s">
        <v>621</v>
      </c>
      <c r="D350" s="58" t="s">
        <v>619</v>
      </c>
      <c r="E350" s="64" t="s">
        <v>620</v>
      </c>
      <c r="F350" s="60"/>
      <c r="G350" s="60" t="n">
        <f aca="false">F350*0.85</f>
        <v>0</v>
      </c>
      <c r="H350" s="60" t="n">
        <f aca="false">F350*0.7</f>
        <v>0</v>
      </c>
    </row>
    <row r="351" customFormat="false" ht="15.75" hidden="false" customHeight="false" outlineLevel="0" collapsed="false">
      <c r="B351" s="56" t="n">
        <f aca="false">B350+1</f>
        <v>333</v>
      </c>
      <c r="C351" s="57" t="s">
        <v>622</v>
      </c>
      <c r="D351" s="58" t="s">
        <v>619</v>
      </c>
      <c r="E351" s="64" t="s">
        <v>620</v>
      </c>
      <c r="F351" s="60"/>
      <c r="G351" s="60" t="n">
        <f aca="false">F351*0.85</f>
        <v>0</v>
      </c>
      <c r="H351" s="60" t="n">
        <f aca="false">F351*0.7</f>
        <v>0</v>
      </c>
    </row>
    <row r="352" customFormat="false" ht="15.75" hidden="false" customHeight="false" outlineLevel="0" collapsed="false">
      <c r="B352" s="56" t="n">
        <f aca="false">B351+1</f>
        <v>334</v>
      </c>
      <c r="C352" s="57" t="s">
        <v>623</v>
      </c>
      <c r="D352" s="58" t="s">
        <v>624</v>
      </c>
      <c r="E352" s="64" t="s">
        <v>625</v>
      </c>
      <c r="F352" s="60"/>
      <c r="G352" s="60" t="n">
        <f aca="false">F352*0.85</f>
        <v>0</v>
      </c>
      <c r="H352" s="60" t="n">
        <f aca="false">F352*0.7</f>
        <v>0</v>
      </c>
    </row>
    <row r="353" customFormat="false" ht="15.75" hidden="false" customHeight="false" outlineLevel="0" collapsed="false">
      <c r="B353" s="56" t="n">
        <f aca="false">B352+1</f>
        <v>335</v>
      </c>
      <c r="C353" s="57" t="s">
        <v>626</v>
      </c>
      <c r="D353" s="58" t="s">
        <v>627</v>
      </c>
      <c r="E353" s="64" t="s">
        <v>628</v>
      </c>
      <c r="F353" s="60"/>
      <c r="G353" s="60" t="n">
        <f aca="false">F353*0.85</f>
        <v>0</v>
      </c>
      <c r="H353" s="60" t="n">
        <f aca="false">F353*0.7</f>
        <v>0</v>
      </c>
    </row>
    <row r="354" customFormat="false" ht="15.75" hidden="false" customHeight="false" outlineLevel="0" collapsed="false">
      <c r="B354" s="56" t="n">
        <f aca="false">B353+1</f>
        <v>336</v>
      </c>
      <c r="C354" s="57" t="s">
        <v>629</v>
      </c>
      <c r="D354" s="58" t="s">
        <v>627</v>
      </c>
      <c r="E354" s="64" t="s">
        <v>628</v>
      </c>
      <c r="F354" s="60"/>
      <c r="G354" s="60" t="n">
        <f aca="false">F354*0.85</f>
        <v>0</v>
      </c>
      <c r="H354" s="60" t="n">
        <f aca="false">F354*0.7</f>
        <v>0</v>
      </c>
    </row>
    <row r="355" customFormat="false" ht="15.75" hidden="false" customHeight="false" outlineLevel="0" collapsed="false">
      <c r="B355" s="56" t="n">
        <f aca="false">B354+1</f>
        <v>337</v>
      </c>
      <c r="C355" s="57" t="s">
        <v>630</v>
      </c>
      <c r="D355" s="58" t="s">
        <v>627</v>
      </c>
      <c r="E355" s="64" t="s">
        <v>628</v>
      </c>
      <c r="F355" s="60"/>
      <c r="G355" s="60" t="n">
        <f aca="false">F355*0.85</f>
        <v>0</v>
      </c>
      <c r="H355" s="60" t="n">
        <f aca="false">F355*0.7</f>
        <v>0</v>
      </c>
    </row>
    <row r="356" customFormat="false" ht="15.75" hidden="false" customHeight="false" outlineLevel="0" collapsed="false">
      <c r="B356" s="56" t="n">
        <f aca="false">B355+1</f>
        <v>338</v>
      </c>
      <c r="C356" s="57" t="s">
        <v>631</v>
      </c>
      <c r="D356" s="58" t="s">
        <v>627</v>
      </c>
      <c r="E356" s="64" t="s">
        <v>628</v>
      </c>
      <c r="F356" s="60"/>
      <c r="G356" s="60" t="n">
        <f aca="false">F356*0.85</f>
        <v>0</v>
      </c>
      <c r="H356" s="60" t="n">
        <f aca="false">F356*0.7</f>
        <v>0</v>
      </c>
    </row>
    <row r="357" customFormat="false" ht="15.75" hidden="false" customHeight="false" outlineLevel="0" collapsed="false">
      <c r="B357" s="56" t="n">
        <f aca="false">B356+1</f>
        <v>339</v>
      </c>
      <c r="C357" s="57" t="s">
        <v>632</v>
      </c>
      <c r="D357" s="58" t="s">
        <v>627</v>
      </c>
      <c r="E357" s="64" t="s">
        <v>628</v>
      </c>
      <c r="F357" s="60"/>
      <c r="G357" s="60" t="n">
        <f aca="false">F357*0.85</f>
        <v>0</v>
      </c>
      <c r="H357" s="60" t="n">
        <f aca="false">F357*0.7</f>
        <v>0</v>
      </c>
    </row>
    <row r="358" customFormat="false" ht="15.75" hidden="false" customHeight="false" outlineLevel="0" collapsed="false">
      <c r="B358" s="56" t="n">
        <f aca="false">B357+1</f>
        <v>340</v>
      </c>
      <c r="C358" s="57" t="s">
        <v>633</v>
      </c>
      <c r="D358" s="58" t="s">
        <v>627</v>
      </c>
      <c r="E358" s="64" t="s">
        <v>628</v>
      </c>
      <c r="F358" s="60"/>
      <c r="G358" s="60" t="n">
        <f aca="false">F358*0.85</f>
        <v>0</v>
      </c>
      <c r="H358" s="60" t="n">
        <f aca="false">F358*0.7</f>
        <v>0</v>
      </c>
    </row>
    <row r="359" customFormat="false" ht="15.75" hidden="false" customHeight="false" outlineLevel="0" collapsed="false">
      <c r="B359" s="56" t="n">
        <f aca="false">B358+1</f>
        <v>341</v>
      </c>
      <c r="C359" s="57" t="s">
        <v>634</v>
      </c>
      <c r="D359" s="58" t="s">
        <v>627</v>
      </c>
      <c r="E359" s="64" t="s">
        <v>628</v>
      </c>
      <c r="F359" s="60"/>
      <c r="G359" s="60" t="n">
        <f aca="false">F359*0.85</f>
        <v>0</v>
      </c>
      <c r="H359" s="60" t="n">
        <f aca="false">F359*0.7</f>
        <v>0</v>
      </c>
    </row>
    <row r="360" customFormat="false" ht="15.75" hidden="false" customHeight="false" outlineLevel="0" collapsed="false">
      <c r="B360" s="56" t="n">
        <f aca="false">B359+1</f>
        <v>342</v>
      </c>
      <c r="C360" s="57" t="s">
        <v>635</v>
      </c>
      <c r="D360" s="58" t="s">
        <v>627</v>
      </c>
      <c r="E360" s="64" t="s">
        <v>628</v>
      </c>
      <c r="F360" s="60"/>
      <c r="G360" s="60" t="n">
        <f aca="false">F360*0.85</f>
        <v>0</v>
      </c>
      <c r="H360" s="60" t="n">
        <f aca="false">F360*0.7</f>
        <v>0</v>
      </c>
    </row>
    <row r="361" customFormat="false" ht="15.75" hidden="false" customHeight="false" outlineLevel="0" collapsed="false">
      <c r="B361" s="56" t="n">
        <f aca="false">B360+1</f>
        <v>343</v>
      </c>
      <c r="C361" s="57" t="s">
        <v>636</v>
      </c>
      <c r="D361" s="58" t="s">
        <v>627</v>
      </c>
      <c r="E361" s="64" t="s">
        <v>628</v>
      </c>
      <c r="F361" s="60"/>
      <c r="G361" s="60" t="n">
        <f aca="false">F361*0.85</f>
        <v>0</v>
      </c>
      <c r="H361" s="60" t="n">
        <f aca="false">F361*0.7</f>
        <v>0</v>
      </c>
    </row>
    <row r="362" customFormat="false" ht="15.75" hidden="false" customHeight="false" outlineLevel="0" collapsed="false">
      <c r="B362" s="56" t="n">
        <f aca="false">B361+1</f>
        <v>344</v>
      </c>
      <c r="C362" s="57" t="s">
        <v>637</v>
      </c>
      <c r="D362" s="58" t="s">
        <v>638</v>
      </c>
      <c r="E362" s="64" t="s">
        <v>639</v>
      </c>
      <c r="F362" s="60"/>
      <c r="G362" s="60" t="n">
        <f aca="false">F362*0.85</f>
        <v>0</v>
      </c>
      <c r="H362" s="60" t="n">
        <f aca="false">F362*0.7</f>
        <v>0</v>
      </c>
    </row>
    <row r="363" customFormat="false" ht="15.75" hidden="false" customHeight="false" outlineLevel="0" collapsed="false">
      <c r="B363" s="56" t="n">
        <f aca="false">B362+1</f>
        <v>345</v>
      </c>
      <c r="C363" s="57" t="s">
        <v>640</v>
      </c>
      <c r="D363" s="58" t="s">
        <v>638</v>
      </c>
      <c r="E363" s="64" t="s">
        <v>639</v>
      </c>
      <c r="F363" s="60"/>
      <c r="G363" s="60" t="n">
        <f aca="false">F363*0.85</f>
        <v>0</v>
      </c>
      <c r="H363" s="60" t="n">
        <f aca="false">F363*0.7</f>
        <v>0</v>
      </c>
    </row>
    <row r="364" customFormat="false" ht="15.75" hidden="false" customHeight="false" outlineLevel="0" collapsed="false">
      <c r="B364" s="56" t="n">
        <f aca="false">B363+1</f>
        <v>346</v>
      </c>
      <c r="C364" s="57" t="s">
        <v>632</v>
      </c>
      <c r="D364" s="58" t="s">
        <v>638</v>
      </c>
      <c r="E364" s="64" t="s">
        <v>639</v>
      </c>
      <c r="F364" s="60"/>
      <c r="G364" s="60" t="n">
        <f aca="false">F364*0.85</f>
        <v>0</v>
      </c>
      <c r="H364" s="60" t="n">
        <f aca="false">F364*0.7</f>
        <v>0</v>
      </c>
    </row>
    <row r="365" customFormat="false" ht="15.75" hidden="false" customHeight="false" outlineLevel="0" collapsed="false">
      <c r="B365" s="56" t="n">
        <f aca="false">B364+1</f>
        <v>347</v>
      </c>
      <c r="C365" s="57" t="s">
        <v>641</v>
      </c>
      <c r="D365" s="58" t="s">
        <v>642</v>
      </c>
      <c r="E365" s="78" t="s">
        <v>643</v>
      </c>
      <c r="F365" s="60"/>
      <c r="G365" s="60" t="n">
        <f aca="false">F365*0.85</f>
        <v>0</v>
      </c>
      <c r="H365" s="60" t="n">
        <f aca="false">F365*0.7</f>
        <v>0</v>
      </c>
    </row>
    <row r="366" customFormat="false" ht="15.75" hidden="false" customHeight="false" outlineLevel="0" collapsed="false">
      <c r="B366" s="56" t="n">
        <f aca="false">B365+1</f>
        <v>348</v>
      </c>
      <c r="C366" s="57" t="s">
        <v>644</v>
      </c>
      <c r="D366" s="58" t="s">
        <v>642</v>
      </c>
      <c r="E366" s="78" t="s">
        <v>643</v>
      </c>
      <c r="F366" s="60"/>
      <c r="G366" s="60" t="n">
        <f aca="false">F366*0.85</f>
        <v>0</v>
      </c>
      <c r="H366" s="60" t="n">
        <f aca="false">F366*0.7</f>
        <v>0</v>
      </c>
    </row>
    <row r="367" customFormat="false" ht="15.75" hidden="false" customHeight="false" outlineLevel="0" collapsed="false">
      <c r="B367" s="56" t="n">
        <f aca="false">B366+1</f>
        <v>349</v>
      </c>
      <c r="C367" s="57" t="s">
        <v>645</v>
      </c>
      <c r="D367" s="58" t="s">
        <v>642</v>
      </c>
      <c r="E367" s="78" t="s">
        <v>646</v>
      </c>
      <c r="F367" s="60"/>
      <c r="G367" s="60" t="n">
        <f aca="false">F367*0.85</f>
        <v>0</v>
      </c>
      <c r="H367" s="60" t="n">
        <f aca="false">F367*0.7</f>
        <v>0</v>
      </c>
    </row>
    <row r="368" customFormat="false" ht="15.75" hidden="false" customHeight="false" outlineLevel="0" collapsed="false">
      <c r="B368" s="56" t="n">
        <f aca="false">B367+1</f>
        <v>350</v>
      </c>
      <c r="C368" s="57" t="s">
        <v>647</v>
      </c>
      <c r="D368" s="58" t="s">
        <v>642</v>
      </c>
      <c r="E368" s="78" t="s">
        <v>646</v>
      </c>
      <c r="F368" s="60"/>
      <c r="G368" s="60" t="n">
        <f aca="false">F368*0.85</f>
        <v>0</v>
      </c>
      <c r="H368" s="60" t="n">
        <f aca="false">F368*0.7</f>
        <v>0</v>
      </c>
    </row>
    <row r="369" customFormat="false" ht="15.75" hidden="false" customHeight="false" outlineLevel="0" collapsed="false">
      <c r="B369" s="56" t="n">
        <f aca="false">B368+1</f>
        <v>351</v>
      </c>
      <c r="C369" s="57" t="s">
        <v>648</v>
      </c>
      <c r="D369" s="58" t="s">
        <v>649</v>
      </c>
      <c r="E369" s="64" t="s">
        <v>650</v>
      </c>
      <c r="F369" s="60" t="n">
        <v>770</v>
      </c>
      <c r="G369" s="60" t="n">
        <f aca="false">F369*0.85</f>
        <v>654.5</v>
      </c>
      <c r="H369" s="60" t="n">
        <f aca="false">F369*0.7</f>
        <v>539</v>
      </c>
    </row>
    <row r="370" customFormat="false" ht="15.75" hidden="false" customHeight="false" outlineLevel="0" collapsed="false">
      <c r="B370" s="56" t="n">
        <f aca="false">B369+1</f>
        <v>352</v>
      </c>
      <c r="C370" s="57" t="s">
        <v>651</v>
      </c>
      <c r="D370" s="58" t="s">
        <v>652</v>
      </c>
      <c r="E370" s="64" t="s">
        <v>650</v>
      </c>
      <c r="F370" s="60" t="n">
        <v>860</v>
      </c>
      <c r="G370" s="60" t="n">
        <f aca="false">F370*0.85</f>
        <v>731</v>
      </c>
      <c r="H370" s="60" t="n">
        <f aca="false">F370*0.7</f>
        <v>602</v>
      </c>
    </row>
    <row r="371" customFormat="false" ht="15.75" hidden="false" customHeight="false" outlineLevel="0" collapsed="false">
      <c r="B371" s="56" t="n">
        <f aca="false">B370+1</f>
        <v>353</v>
      </c>
      <c r="C371" s="57" t="s">
        <v>653</v>
      </c>
      <c r="D371" s="58" t="s">
        <v>654</v>
      </c>
      <c r="E371" s="64" t="s">
        <v>655</v>
      </c>
      <c r="F371" s="60" t="n">
        <v>650</v>
      </c>
      <c r="G371" s="60" t="n">
        <f aca="false">F371*0.85</f>
        <v>552.5</v>
      </c>
      <c r="H371" s="60" t="n">
        <f aca="false">F371*0.7</f>
        <v>455</v>
      </c>
    </row>
    <row r="372" customFormat="false" ht="15.75" hidden="false" customHeight="false" outlineLevel="0" collapsed="false">
      <c r="B372" s="56" t="n">
        <f aca="false">B371+1</f>
        <v>354</v>
      </c>
      <c r="C372" s="57" t="s">
        <v>656</v>
      </c>
      <c r="D372" s="58" t="s">
        <v>657</v>
      </c>
      <c r="E372" s="64" t="s">
        <v>658</v>
      </c>
      <c r="F372" s="60" t="n">
        <v>650</v>
      </c>
      <c r="G372" s="60" t="n">
        <f aca="false">F372*0.85</f>
        <v>552.5</v>
      </c>
      <c r="H372" s="60" t="n">
        <f aca="false">F372*0.7</f>
        <v>455</v>
      </c>
    </row>
    <row r="373" customFormat="false" ht="15.75" hidden="false" customHeight="false" outlineLevel="0" collapsed="false">
      <c r="B373" s="56" t="n">
        <f aca="false">B372+1</f>
        <v>355</v>
      </c>
      <c r="C373" s="57" t="s">
        <v>659</v>
      </c>
      <c r="D373" s="58" t="s">
        <v>660</v>
      </c>
      <c r="E373" s="64" t="s">
        <v>661</v>
      </c>
      <c r="F373" s="60" t="n">
        <v>500</v>
      </c>
      <c r="G373" s="60" t="n">
        <f aca="false">F373*0.85</f>
        <v>425</v>
      </c>
      <c r="H373" s="60" t="n">
        <f aca="false">F373*0.7</f>
        <v>350</v>
      </c>
    </row>
    <row r="374" customFormat="false" ht="15.75" hidden="false" customHeight="false" outlineLevel="0" collapsed="false">
      <c r="B374" s="56" t="n">
        <f aca="false">B373+1</f>
        <v>356</v>
      </c>
      <c r="C374" s="57" t="s">
        <v>662</v>
      </c>
      <c r="D374" s="58" t="s">
        <v>663</v>
      </c>
      <c r="E374" s="64" t="s">
        <v>664</v>
      </c>
      <c r="F374" s="60" t="n">
        <v>1200</v>
      </c>
      <c r="G374" s="60" t="n">
        <f aca="false">F374*0.85</f>
        <v>1020</v>
      </c>
      <c r="H374" s="60" t="n">
        <f aca="false">F374*0.7</f>
        <v>840</v>
      </c>
    </row>
    <row r="375" customFormat="false" ht="15.75" hidden="false" customHeight="false" outlineLevel="0" collapsed="false">
      <c r="B375" s="56" t="n">
        <f aca="false">B374+1</f>
        <v>357</v>
      </c>
      <c r="C375" s="57" t="s">
        <v>665</v>
      </c>
      <c r="D375" s="58" t="s">
        <v>663</v>
      </c>
      <c r="E375" s="64" t="s">
        <v>664</v>
      </c>
      <c r="F375" s="60" t="n">
        <v>1200</v>
      </c>
      <c r="G375" s="60" t="n">
        <f aca="false">F375*0.85</f>
        <v>1020</v>
      </c>
      <c r="H375" s="60" t="n">
        <f aca="false">F375*0.7</f>
        <v>840</v>
      </c>
    </row>
    <row r="376" customFormat="false" ht="15.75" hidden="false" customHeight="false" outlineLevel="0" collapsed="false">
      <c r="B376" s="56" t="n">
        <f aca="false">B375+1</f>
        <v>358</v>
      </c>
      <c r="C376" s="57" t="s">
        <v>666</v>
      </c>
      <c r="D376" s="58" t="s">
        <v>663</v>
      </c>
      <c r="E376" s="64" t="s">
        <v>664</v>
      </c>
      <c r="F376" s="60" t="n">
        <v>1200</v>
      </c>
      <c r="G376" s="60" t="n">
        <f aca="false">F376*0.85</f>
        <v>1020</v>
      </c>
      <c r="H376" s="60" t="n">
        <f aca="false">F376*0.7</f>
        <v>840</v>
      </c>
    </row>
    <row r="377" customFormat="false" ht="15.75" hidden="false" customHeight="false" outlineLevel="0" collapsed="false">
      <c r="B377" s="56" t="n">
        <f aca="false">B376+1</f>
        <v>359</v>
      </c>
      <c r="C377" s="57" t="s">
        <v>667</v>
      </c>
      <c r="D377" s="58" t="s">
        <v>668</v>
      </c>
      <c r="E377" s="64" t="s">
        <v>669</v>
      </c>
      <c r="F377" s="60" t="n">
        <v>1150</v>
      </c>
      <c r="G377" s="60" t="n">
        <f aca="false">F377*0.85</f>
        <v>977.5</v>
      </c>
      <c r="H377" s="60" t="n">
        <f aca="false">F377*0.7</f>
        <v>805</v>
      </c>
    </row>
    <row r="378" customFormat="false" ht="15.75" hidden="false" customHeight="false" outlineLevel="0" collapsed="false">
      <c r="B378" s="56" t="n">
        <f aca="false">B377+1</f>
        <v>360</v>
      </c>
      <c r="C378" s="57" t="s">
        <v>670</v>
      </c>
      <c r="D378" s="58" t="s">
        <v>671</v>
      </c>
      <c r="E378" s="64" t="s">
        <v>669</v>
      </c>
      <c r="F378" s="60" t="n">
        <v>1000</v>
      </c>
      <c r="G378" s="60" t="n">
        <f aca="false">F378*0.85</f>
        <v>850</v>
      </c>
      <c r="H378" s="60" t="n">
        <f aca="false">F378*0.7</f>
        <v>700</v>
      </c>
    </row>
    <row r="379" customFormat="false" ht="15.75" hidden="false" customHeight="false" outlineLevel="0" collapsed="false">
      <c r="B379" s="56" t="n">
        <f aca="false">B378+1</f>
        <v>361</v>
      </c>
      <c r="C379" s="57" t="s">
        <v>672</v>
      </c>
      <c r="D379" s="58" t="s">
        <v>673</v>
      </c>
      <c r="E379" s="64" t="s">
        <v>674</v>
      </c>
      <c r="F379" s="60" t="n">
        <v>1130</v>
      </c>
      <c r="G379" s="60" t="n">
        <f aca="false">F379*0.85</f>
        <v>960.5</v>
      </c>
      <c r="H379" s="60" t="n">
        <f aca="false">F379*0.7</f>
        <v>791</v>
      </c>
    </row>
    <row r="380" customFormat="false" ht="15.75" hidden="false" customHeight="false" outlineLevel="0" collapsed="false">
      <c r="B380" s="56" t="n">
        <f aca="false">B379+1</f>
        <v>362</v>
      </c>
      <c r="C380" s="57" t="s">
        <v>675</v>
      </c>
      <c r="D380" s="58" t="s">
        <v>676</v>
      </c>
      <c r="E380" s="64" t="s">
        <v>674</v>
      </c>
      <c r="F380" s="60" t="n">
        <v>1155</v>
      </c>
      <c r="G380" s="60" t="n">
        <f aca="false">F380*0.85</f>
        <v>981.75</v>
      </c>
      <c r="H380" s="60" t="n">
        <f aca="false">F380*0.7</f>
        <v>808.5</v>
      </c>
    </row>
    <row r="381" customFormat="false" ht="15.75" hidden="false" customHeight="false" outlineLevel="0" collapsed="false">
      <c r="B381" s="56" t="n">
        <f aca="false">B380+1</f>
        <v>363</v>
      </c>
      <c r="C381" s="57" t="s">
        <v>677</v>
      </c>
      <c r="D381" s="58" t="s">
        <v>678</v>
      </c>
      <c r="E381" s="64" t="s">
        <v>679</v>
      </c>
      <c r="F381" s="60" t="n">
        <v>3500</v>
      </c>
      <c r="G381" s="60" t="n">
        <f aca="false">F381*0.85</f>
        <v>2975</v>
      </c>
      <c r="H381" s="60" t="n">
        <f aca="false">F381*0.7</f>
        <v>2450</v>
      </c>
    </row>
    <row r="382" customFormat="false" ht="15.75" hidden="false" customHeight="false" outlineLevel="0" collapsed="false">
      <c r="B382" s="56" t="n">
        <f aca="false">B381+1</f>
        <v>364</v>
      </c>
      <c r="C382" s="57" t="s">
        <v>680</v>
      </c>
      <c r="D382" s="58" t="s">
        <v>681</v>
      </c>
      <c r="E382" s="64" t="s">
        <v>682</v>
      </c>
      <c r="F382" s="60" t="n">
        <v>380</v>
      </c>
      <c r="G382" s="60" t="n">
        <f aca="false">F382*0.85</f>
        <v>323</v>
      </c>
      <c r="H382" s="60" t="n">
        <f aca="false">F382*0.7</f>
        <v>266</v>
      </c>
    </row>
    <row r="383" customFormat="false" ht="15.75" hidden="false" customHeight="false" outlineLevel="0" collapsed="false">
      <c r="B383" s="56" t="n">
        <f aca="false">B382+1</f>
        <v>365</v>
      </c>
      <c r="C383" s="57" t="s">
        <v>683</v>
      </c>
      <c r="D383" s="58" t="s">
        <v>684</v>
      </c>
      <c r="E383" s="64" t="s">
        <v>685</v>
      </c>
      <c r="F383" s="60" t="n">
        <v>500</v>
      </c>
      <c r="G383" s="60" t="n">
        <f aca="false">F383*0.85</f>
        <v>425</v>
      </c>
      <c r="H383" s="60" t="n">
        <f aca="false">F383*0.7</f>
        <v>350</v>
      </c>
    </row>
    <row r="384" customFormat="false" ht="15.75" hidden="false" customHeight="false" outlineLevel="0" collapsed="false">
      <c r="B384" s="56" t="n">
        <f aca="false">B383+1</f>
        <v>366</v>
      </c>
      <c r="C384" s="57" t="s">
        <v>686</v>
      </c>
      <c r="D384" s="58" t="s">
        <v>684</v>
      </c>
      <c r="E384" s="64" t="s">
        <v>687</v>
      </c>
      <c r="F384" s="60" t="n">
        <v>500</v>
      </c>
      <c r="G384" s="60" t="n">
        <f aca="false">F384*0.85</f>
        <v>425</v>
      </c>
      <c r="H384" s="60" t="n">
        <f aca="false">F384*0.7</f>
        <v>350</v>
      </c>
    </row>
    <row r="385" customFormat="false" ht="15.75" hidden="false" customHeight="false" outlineLevel="0" collapsed="false">
      <c r="B385" s="56" t="n">
        <f aca="false">B384+1</f>
        <v>367</v>
      </c>
      <c r="C385" s="57" t="s">
        <v>688</v>
      </c>
      <c r="D385" s="58" t="s">
        <v>684</v>
      </c>
      <c r="E385" s="64" t="s">
        <v>689</v>
      </c>
      <c r="F385" s="60" t="n">
        <v>500</v>
      </c>
      <c r="G385" s="60" t="n">
        <f aca="false">F385*0.85</f>
        <v>425</v>
      </c>
      <c r="H385" s="60" t="n">
        <f aca="false">F385*0.7</f>
        <v>350</v>
      </c>
    </row>
    <row r="386" customFormat="false" ht="15.75" hidden="false" customHeight="false" outlineLevel="0" collapsed="false">
      <c r="B386" s="56" t="n">
        <f aca="false">B385+1</f>
        <v>368</v>
      </c>
      <c r="C386" s="57" t="s">
        <v>690</v>
      </c>
      <c r="D386" s="58" t="s">
        <v>684</v>
      </c>
      <c r="E386" s="64" t="s">
        <v>691</v>
      </c>
      <c r="F386" s="60" t="n">
        <v>500</v>
      </c>
      <c r="G386" s="60" t="n">
        <f aca="false">F386*0.85</f>
        <v>425</v>
      </c>
      <c r="H386" s="60" t="n">
        <f aca="false">F386*0.7</f>
        <v>350</v>
      </c>
    </row>
    <row r="387" customFormat="false" ht="15.75" hidden="false" customHeight="false" outlineLevel="0" collapsed="false">
      <c r="B387" s="56" t="n">
        <f aca="false">B386+1</f>
        <v>369</v>
      </c>
      <c r="C387" s="57" t="s">
        <v>692</v>
      </c>
      <c r="D387" s="58" t="s">
        <v>684</v>
      </c>
      <c r="E387" s="64" t="s">
        <v>691</v>
      </c>
      <c r="F387" s="60" t="n">
        <v>500</v>
      </c>
      <c r="G387" s="60" t="n">
        <f aca="false">F387*0.85</f>
        <v>425</v>
      </c>
      <c r="H387" s="60" t="n">
        <f aca="false">F387*0.7</f>
        <v>350</v>
      </c>
    </row>
    <row r="388" customFormat="false" ht="15.75" hidden="false" customHeight="false" outlineLevel="0" collapsed="false">
      <c r="B388" s="56" t="n">
        <f aca="false">B387+1</f>
        <v>370</v>
      </c>
      <c r="C388" s="57" t="s">
        <v>693</v>
      </c>
      <c r="D388" s="58" t="s">
        <v>684</v>
      </c>
      <c r="E388" s="64" t="s">
        <v>687</v>
      </c>
      <c r="F388" s="60" t="n">
        <v>500</v>
      </c>
      <c r="G388" s="60" t="n">
        <f aca="false">F388*0.85</f>
        <v>425</v>
      </c>
      <c r="H388" s="60" t="n">
        <f aca="false">F388*0.7</f>
        <v>350</v>
      </c>
    </row>
    <row r="389" customFormat="false" ht="15.75" hidden="false" customHeight="false" outlineLevel="0" collapsed="false">
      <c r="B389" s="56" t="n">
        <f aca="false">B388+1</f>
        <v>371</v>
      </c>
      <c r="C389" s="57" t="s">
        <v>694</v>
      </c>
      <c r="D389" s="58" t="s">
        <v>684</v>
      </c>
      <c r="E389" s="64" t="s">
        <v>687</v>
      </c>
      <c r="F389" s="60" t="n">
        <v>500</v>
      </c>
      <c r="G389" s="60" t="n">
        <f aca="false">F389*0.85</f>
        <v>425</v>
      </c>
      <c r="H389" s="60" t="n">
        <f aca="false">F389*0.7</f>
        <v>350</v>
      </c>
    </row>
    <row r="390" customFormat="false" ht="15.75" hidden="false" customHeight="false" outlineLevel="0" collapsed="false">
      <c r="B390" s="56" t="n">
        <f aca="false">B389+1</f>
        <v>372</v>
      </c>
      <c r="C390" s="57" t="s">
        <v>695</v>
      </c>
      <c r="D390" s="58" t="s">
        <v>684</v>
      </c>
      <c r="E390" s="64" t="s">
        <v>687</v>
      </c>
      <c r="F390" s="60" t="n">
        <v>500</v>
      </c>
      <c r="G390" s="60" t="n">
        <f aca="false">F390*0.85</f>
        <v>425</v>
      </c>
      <c r="H390" s="60" t="n">
        <f aca="false">F390*0.7</f>
        <v>350</v>
      </c>
    </row>
    <row r="391" customFormat="false" ht="15.75" hidden="false" customHeight="false" outlineLevel="0" collapsed="false">
      <c r="B391" s="56" t="n">
        <f aca="false">B390+1</f>
        <v>373</v>
      </c>
      <c r="C391" s="65" t="s">
        <v>696</v>
      </c>
      <c r="D391" s="58" t="s">
        <v>697</v>
      </c>
      <c r="E391" s="64" t="s">
        <v>698</v>
      </c>
      <c r="F391" s="60" t="n">
        <v>760</v>
      </c>
      <c r="G391" s="60" t="n">
        <f aca="false">F391*0.85</f>
        <v>646</v>
      </c>
      <c r="H391" s="60" t="n">
        <f aca="false">F391*0.7</f>
        <v>532</v>
      </c>
    </row>
    <row r="392" customFormat="false" ht="15.75" hidden="false" customHeight="false" outlineLevel="0" collapsed="false">
      <c r="B392" s="56" t="n">
        <f aca="false">B391+1</f>
        <v>374</v>
      </c>
      <c r="C392" s="57" t="s">
        <v>699</v>
      </c>
      <c r="D392" s="58" t="s">
        <v>700</v>
      </c>
      <c r="E392" s="64" t="s">
        <v>701</v>
      </c>
      <c r="F392" s="60" t="n">
        <v>560</v>
      </c>
      <c r="G392" s="60" t="n">
        <f aca="false">F392*0.85</f>
        <v>476</v>
      </c>
      <c r="H392" s="60" t="n">
        <f aca="false">F392*0.7</f>
        <v>392</v>
      </c>
    </row>
    <row r="393" customFormat="false" ht="15.75" hidden="false" customHeight="false" outlineLevel="0" collapsed="false">
      <c r="B393" s="56" t="n">
        <f aca="false">B392+1</f>
        <v>375</v>
      </c>
      <c r="C393" s="57" t="s">
        <v>702</v>
      </c>
      <c r="D393" s="58" t="s">
        <v>700</v>
      </c>
      <c r="E393" s="64" t="s">
        <v>701</v>
      </c>
      <c r="F393" s="60" t="n">
        <v>560</v>
      </c>
      <c r="G393" s="60" t="n">
        <f aca="false">F393*0.85</f>
        <v>476</v>
      </c>
      <c r="H393" s="60" t="n">
        <f aca="false">F393*0.7</f>
        <v>392</v>
      </c>
    </row>
    <row r="394" customFormat="false" ht="15.75" hidden="false" customHeight="false" outlineLevel="0" collapsed="false">
      <c r="B394" s="56" t="n">
        <f aca="false">B393+1</f>
        <v>376</v>
      </c>
      <c r="C394" s="57" t="s">
        <v>703</v>
      </c>
      <c r="D394" s="58" t="s">
        <v>700</v>
      </c>
      <c r="E394" s="64" t="s">
        <v>701</v>
      </c>
      <c r="F394" s="60" t="n">
        <v>560</v>
      </c>
      <c r="G394" s="60" t="n">
        <f aca="false">F394*0.85</f>
        <v>476</v>
      </c>
      <c r="H394" s="60" t="n">
        <f aca="false">F394*0.7</f>
        <v>392</v>
      </c>
    </row>
    <row r="395" customFormat="false" ht="15.75" hidden="false" customHeight="false" outlineLevel="0" collapsed="false">
      <c r="B395" s="56" t="n">
        <f aca="false">B394+1</f>
        <v>377</v>
      </c>
      <c r="C395" s="57" t="s">
        <v>704</v>
      </c>
      <c r="D395" s="58" t="s">
        <v>700</v>
      </c>
      <c r="E395" s="64" t="s">
        <v>705</v>
      </c>
      <c r="F395" s="60" t="n">
        <v>560</v>
      </c>
      <c r="G395" s="60" t="n">
        <f aca="false">F395*0.85</f>
        <v>476</v>
      </c>
      <c r="H395" s="60" t="n">
        <f aca="false">F395*0.7</f>
        <v>392</v>
      </c>
    </row>
    <row r="396" customFormat="false" ht="15.75" hidden="false" customHeight="false" outlineLevel="0" collapsed="false">
      <c r="B396" s="56" t="n">
        <f aca="false">B395+1</f>
        <v>378</v>
      </c>
      <c r="C396" s="57" t="s">
        <v>706</v>
      </c>
      <c r="D396" s="58" t="s">
        <v>700</v>
      </c>
      <c r="E396" s="64" t="s">
        <v>705</v>
      </c>
      <c r="F396" s="60" t="n">
        <v>560</v>
      </c>
      <c r="G396" s="60" t="n">
        <f aca="false">F396*0.85</f>
        <v>476</v>
      </c>
      <c r="H396" s="60" t="n">
        <f aca="false">F396*0.7</f>
        <v>392</v>
      </c>
    </row>
    <row r="397" customFormat="false" ht="15.75" hidden="false" customHeight="false" outlineLevel="0" collapsed="false">
      <c r="B397" s="56" t="n">
        <f aca="false">B396+1</f>
        <v>379</v>
      </c>
      <c r="C397" s="57" t="s">
        <v>707</v>
      </c>
      <c r="D397" s="58" t="s">
        <v>700</v>
      </c>
      <c r="E397" s="64" t="s">
        <v>701</v>
      </c>
      <c r="F397" s="60" t="n">
        <v>560</v>
      </c>
      <c r="G397" s="60" t="n">
        <f aca="false">F397*0.85</f>
        <v>476</v>
      </c>
      <c r="H397" s="60" t="n">
        <f aca="false">F397*0.7</f>
        <v>392</v>
      </c>
    </row>
    <row r="398" customFormat="false" ht="15.75" hidden="false" customHeight="false" outlineLevel="0" collapsed="false">
      <c r="B398" s="56" t="n">
        <f aca="false">B397+1</f>
        <v>380</v>
      </c>
      <c r="C398" s="57" t="s">
        <v>708</v>
      </c>
      <c r="D398" s="58" t="s">
        <v>700</v>
      </c>
      <c r="E398" s="64" t="s">
        <v>701</v>
      </c>
      <c r="F398" s="60" t="n">
        <v>560</v>
      </c>
      <c r="G398" s="60" t="n">
        <f aca="false">F398*0.85</f>
        <v>476</v>
      </c>
      <c r="H398" s="60" t="n">
        <f aca="false">F398*0.7</f>
        <v>392</v>
      </c>
    </row>
    <row r="399" customFormat="false" ht="15.75" hidden="false" customHeight="false" outlineLevel="0" collapsed="false">
      <c r="B399" s="56" t="n">
        <f aca="false">B398+1</f>
        <v>381</v>
      </c>
      <c r="C399" s="57" t="s">
        <v>709</v>
      </c>
      <c r="D399" s="58" t="s">
        <v>700</v>
      </c>
      <c r="E399" s="64" t="s">
        <v>701</v>
      </c>
      <c r="F399" s="60" t="n">
        <v>560</v>
      </c>
      <c r="G399" s="60" t="n">
        <f aca="false">F399*0.85</f>
        <v>476</v>
      </c>
      <c r="H399" s="60" t="n">
        <f aca="false">F399*0.7</f>
        <v>392</v>
      </c>
    </row>
    <row r="400" customFormat="false" ht="15.75" hidden="false" customHeight="false" outlineLevel="0" collapsed="false">
      <c r="B400" s="56" t="n">
        <f aca="false">B399+1</f>
        <v>382</v>
      </c>
      <c r="C400" s="57" t="s">
        <v>710</v>
      </c>
      <c r="D400" s="58" t="s">
        <v>711</v>
      </c>
      <c r="E400" s="64" t="s">
        <v>712</v>
      </c>
      <c r="F400" s="60" t="n">
        <v>550</v>
      </c>
      <c r="G400" s="60" t="n">
        <v>467.5</v>
      </c>
      <c r="H400" s="60" t="n">
        <f aca="false">F400*0.7</f>
        <v>385</v>
      </c>
    </row>
    <row r="401" customFormat="false" ht="15.75" hidden="false" customHeight="false" outlineLevel="0" collapsed="false">
      <c r="B401" s="56" t="n">
        <f aca="false">B400+1</f>
        <v>383</v>
      </c>
      <c r="C401" s="57" t="s">
        <v>713</v>
      </c>
      <c r="D401" s="58" t="s">
        <v>711</v>
      </c>
      <c r="E401" s="64" t="s">
        <v>712</v>
      </c>
      <c r="F401" s="60" t="n">
        <v>550</v>
      </c>
      <c r="G401" s="60" t="n">
        <v>467.5</v>
      </c>
      <c r="H401" s="60" t="n">
        <f aca="false">F401*0.7</f>
        <v>385</v>
      </c>
    </row>
    <row r="402" customFormat="false" ht="15.75" hidden="false" customHeight="false" outlineLevel="0" collapsed="false">
      <c r="B402" s="56" t="n">
        <f aca="false">B401+1</f>
        <v>384</v>
      </c>
      <c r="C402" s="57" t="s">
        <v>714</v>
      </c>
      <c r="D402" s="58" t="s">
        <v>715</v>
      </c>
      <c r="E402" s="64" t="s">
        <v>712</v>
      </c>
      <c r="F402" s="60" t="n">
        <v>900</v>
      </c>
      <c r="G402" s="60" t="n">
        <v>765</v>
      </c>
      <c r="H402" s="60" t="n">
        <f aca="false">F402*0.7</f>
        <v>630</v>
      </c>
    </row>
    <row r="403" customFormat="false" ht="15.75" hidden="false" customHeight="false" outlineLevel="0" collapsed="false">
      <c r="B403" s="56" t="n">
        <f aca="false">B402+1</f>
        <v>385</v>
      </c>
      <c r="C403" s="57" t="s">
        <v>716</v>
      </c>
      <c r="D403" s="58" t="s">
        <v>717</v>
      </c>
      <c r="E403" s="76" t="s">
        <v>718</v>
      </c>
      <c r="F403" s="60" t="n">
        <v>715</v>
      </c>
      <c r="G403" s="60" t="n">
        <v>595</v>
      </c>
      <c r="H403" s="60" t="n">
        <f aca="false">F403*0.7</f>
        <v>500.5</v>
      </c>
    </row>
    <row r="404" customFormat="false" ht="15.75" hidden="false" customHeight="false" outlineLevel="0" collapsed="false">
      <c r="B404" s="56" t="n">
        <f aca="false">B403+1</f>
        <v>386</v>
      </c>
      <c r="C404" s="57" t="s">
        <v>719</v>
      </c>
      <c r="D404" s="58" t="s">
        <v>720</v>
      </c>
      <c r="E404" s="76" t="s">
        <v>721</v>
      </c>
      <c r="F404" s="60" t="n">
        <v>510</v>
      </c>
      <c r="G404" s="60" t="n">
        <v>365.5</v>
      </c>
      <c r="H404" s="60" t="n">
        <f aca="false">F404*0.7</f>
        <v>357</v>
      </c>
    </row>
    <row r="405" customFormat="false" ht="15.75" hidden="false" customHeight="false" outlineLevel="0" collapsed="false">
      <c r="B405" s="56" t="n">
        <f aca="false">B404+1</f>
        <v>387</v>
      </c>
      <c r="C405" s="57" t="s">
        <v>722</v>
      </c>
      <c r="D405" s="58" t="s">
        <v>723</v>
      </c>
      <c r="E405" s="76" t="s">
        <v>724</v>
      </c>
      <c r="F405" s="60" t="n">
        <v>610</v>
      </c>
      <c r="G405" s="60" t="n">
        <v>518.5</v>
      </c>
      <c r="H405" s="60" t="n">
        <f aca="false">F405*0.7</f>
        <v>427</v>
      </c>
    </row>
    <row r="406" customFormat="false" ht="15.75" hidden="false" customHeight="false" outlineLevel="0" collapsed="false">
      <c r="B406" s="56" t="n">
        <f aca="false">B405+1</f>
        <v>388</v>
      </c>
      <c r="C406" s="57" t="s">
        <v>725</v>
      </c>
      <c r="D406" s="58" t="s">
        <v>726</v>
      </c>
      <c r="E406" s="76" t="s">
        <v>727</v>
      </c>
      <c r="F406" s="60" t="n">
        <v>750</v>
      </c>
      <c r="G406" s="60" t="n">
        <v>637.5</v>
      </c>
      <c r="H406" s="60" t="n">
        <f aca="false">F406*0.7</f>
        <v>525</v>
      </c>
    </row>
    <row r="407" customFormat="false" ht="15.75" hidden="false" customHeight="false" outlineLevel="0" collapsed="false">
      <c r="B407" s="56" t="n">
        <f aca="false">B406+1</f>
        <v>389</v>
      </c>
      <c r="C407" s="57" t="s">
        <v>728</v>
      </c>
      <c r="D407" s="58" t="s">
        <v>726</v>
      </c>
      <c r="E407" s="76" t="s">
        <v>727</v>
      </c>
      <c r="F407" s="60" t="n">
        <v>750</v>
      </c>
      <c r="G407" s="60" t="n">
        <v>637.5</v>
      </c>
      <c r="H407" s="60" t="n">
        <f aca="false">F407*0.7</f>
        <v>525</v>
      </c>
    </row>
    <row r="408" customFormat="false" ht="15.75" hidden="false" customHeight="false" outlineLevel="0" collapsed="false">
      <c r="B408" s="56" t="n">
        <f aca="false">B407+1</f>
        <v>390</v>
      </c>
      <c r="C408" s="57" t="s">
        <v>729</v>
      </c>
      <c r="D408" s="58" t="s">
        <v>726</v>
      </c>
      <c r="E408" s="76" t="s">
        <v>691</v>
      </c>
      <c r="F408" s="60" t="n">
        <v>750</v>
      </c>
      <c r="G408" s="60" t="n">
        <v>637.5</v>
      </c>
      <c r="H408" s="60" t="n">
        <f aca="false">F408*0.7</f>
        <v>525</v>
      </c>
    </row>
    <row r="409" customFormat="false" ht="15.75" hidden="false" customHeight="false" outlineLevel="0" collapsed="false">
      <c r="B409" s="56" t="n">
        <f aca="false">B408+1</f>
        <v>391</v>
      </c>
      <c r="C409" s="57" t="s">
        <v>730</v>
      </c>
      <c r="D409" s="58" t="s">
        <v>726</v>
      </c>
      <c r="E409" s="76" t="s">
        <v>691</v>
      </c>
      <c r="F409" s="60" t="n">
        <v>750</v>
      </c>
      <c r="G409" s="60" t="n">
        <v>637.5</v>
      </c>
      <c r="H409" s="60" t="n">
        <f aca="false">F409*0.7</f>
        <v>525</v>
      </c>
    </row>
    <row r="410" customFormat="false" ht="15.75" hidden="false" customHeight="false" outlineLevel="0" collapsed="false">
      <c r="B410" s="56" t="n">
        <f aca="false">B409+1</f>
        <v>392</v>
      </c>
      <c r="C410" s="57" t="s">
        <v>731</v>
      </c>
      <c r="D410" s="58" t="s">
        <v>726</v>
      </c>
      <c r="E410" s="76" t="s">
        <v>691</v>
      </c>
      <c r="F410" s="60" t="n">
        <v>750</v>
      </c>
      <c r="G410" s="60" t="n">
        <v>637.5</v>
      </c>
      <c r="H410" s="60" t="n">
        <f aca="false">F410*0.7</f>
        <v>525</v>
      </c>
    </row>
    <row r="411" customFormat="false" ht="15.75" hidden="false" customHeight="false" outlineLevel="0" collapsed="false">
      <c r="B411" s="56" t="n">
        <f aca="false">B410+1</f>
        <v>393</v>
      </c>
      <c r="C411" s="57" t="s">
        <v>732</v>
      </c>
      <c r="D411" s="58" t="s">
        <v>726</v>
      </c>
      <c r="E411" s="76" t="s">
        <v>727</v>
      </c>
      <c r="F411" s="60" t="n">
        <v>750</v>
      </c>
      <c r="G411" s="60" t="n">
        <v>637.5</v>
      </c>
      <c r="H411" s="60" t="n">
        <f aca="false">F411*0.7</f>
        <v>525</v>
      </c>
    </row>
    <row r="412" customFormat="false" ht="15.75" hidden="false" customHeight="false" outlineLevel="0" collapsed="false">
      <c r="B412" s="56" t="n">
        <f aca="false">B411+1</f>
        <v>394</v>
      </c>
      <c r="C412" s="57" t="s">
        <v>733</v>
      </c>
      <c r="D412" s="58" t="s">
        <v>726</v>
      </c>
      <c r="E412" s="76" t="s">
        <v>727</v>
      </c>
      <c r="F412" s="60" t="n">
        <v>750</v>
      </c>
      <c r="G412" s="60" t="n">
        <v>637.5</v>
      </c>
      <c r="H412" s="60" t="n">
        <f aca="false">F412*0.7</f>
        <v>525</v>
      </c>
    </row>
    <row r="413" customFormat="false" ht="15.75" hidden="false" customHeight="false" outlineLevel="0" collapsed="false">
      <c r="B413" s="56" t="n">
        <f aca="false">B412+1</f>
        <v>395</v>
      </c>
      <c r="C413" s="57" t="s">
        <v>734</v>
      </c>
      <c r="D413" s="58" t="s">
        <v>726</v>
      </c>
      <c r="E413" s="76" t="s">
        <v>727</v>
      </c>
      <c r="F413" s="60" t="n">
        <v>750</v>
      </c>
      <c r="G413" s="60" t="n">
        <v>637.5</v>
      </c>
      <c r="H413" s="60" t="n">
        <f aca="false">F413*0.7</f>
        <v>525</v>
      </c>
    </row>
    <row r="414" customFormat="false" ht="15.75" hidden="false" customHeight="false" outlineLevel="0" collapsed="false">
      <c r="B414" s="56" t="n">
        <f aca="false">B413+1</f>
        <v>396</v>
      </c>
      <c r="C414" s="57" t="s">
        <v>735</v>
      </c>
      <c r="D414" s="58" t="s">
        <v>726</v>
      </c>
      <c r="E414" s="76" t="s">
        <v>727</v>
      </c>
      <c r="F414" s="60" t="n">
        <v>750</v>
      </c>
      <c r="G414" s="60" t="n">
        <v>637.5</v>
      </c>
      <c r="H414" s="60" t="n">
        <f aca="false">F414*0.7</f>
        <v>525</v>
      </c>
    </row>
    <row r="415" customFormat="false" ht="15.75" hidden="false" customHeight="false" outlineLevel="0" collapsed="false">
      <c r="B415" s="56" t="n">
        <f aca="false">B414+1</f>
        <v>397</v>
      </c>
      <c r="C415" s="57" t="s">
        <v>736</v>
      </c>
      <c r="D415" s="58" t="s">
        <v>726</v>
      </c>
      <c r="E415" s="76" t="s">
        <v>727</v>
      </c>
      <c r="F415" s="60" t="n">
        <v>750</v>
      </c>
      <c r="G415" s="60" t="n">
        <v>637.5</v>
      </c>
      <c r="H415" s="60" t="n">
        <f aca="false">F415*0.7</f>
        <v>525</v>
      </c>
    </row>
    <row r="416" customFormat="false" ht="15.75" hidden="false" customHeight="false" outlineLevel="0" collapsed="false">
      <c r="B416" s="56" t="n">
        <f aca="false">B415+1</f>
        <v>398</v>
      </c>
      <c r="C416" s="57" t="s">
        <v>737</v>
      </c>
      <c r="D416" s="58" t="s">
        <v>726</v>
      </c>
      <c r="E416" s="76" t="s">
        <v>727</v>
      </c>
      <c r="F416" s="60" t="n">
        <v>750</v>
      </c>
      <c r="G416" s="60" t="n">
        <v>637.5</v>
      </c>
      <c r="H416" s="60" t="n">
        <f aca="false">F416*0.7</f>
        <v>525</v>
      </c>
    </row>
    <row r="417" customFormat="false" ht="15.75" hidden="false" customHeight="false" outlineLevel="0" collapsed="false">
      <c r="B417" s="56" t="n">
        <f aca="false">B416+1</f>
        <v>399</v>
      </c>
      <c r="C417" s="57" t="s">
        <v>738</v>
      </c>
      <c r="D417" s="58" t="s">
        <v>726</v>
      </c>
      <c r="E417" s="76" t="s">
        <v>727</v>
      </c>
      <c r="F417" s="60" t="n">
        <v>750</v>
      </c>
      <c r="G417" s="60" t="n">
        <v>637.5</v>
      </c>
      <c r="H417" s="60" t="n">
        <f aca="false">F417*0.7</f>
        <v>525</v>
      </c>
    </row>
    <row r="418" customFormat="false" ht="15.75" hidden="false" customHeight="false" outlineLevel="0" collapsed="false">
      <c r="B418" s="56" t="n">
        <f aca="false">B417+1</f>
        <v>400</v>
      </c>
      <c r="C418" s="57" t="s">
        <v>739</v>
      </c>
      <c r="D418" s="58" t="s">
        <v>740</v>
      </c>
      <c r="E418" s="71" t="s">
        <v>741</v>
      </c>
      <c r="F418" s="60" t="n">
        <v>600</v>
      </c>
      <c r="G418" s="60" t="n">
        <v>510</v>
      </c>
      <c r="H418" s="60" t="n">
        <f aca="false">F418*0.7</f>
        <v>420</v>
      </c>
    </row>
    <row r="419" customFormat="false" ht="15.75" hidden="false" customHeight="false" outlineLevel="0" collapsed="false">
      <c r="B419" s="56" t="n">
        <f aca="false">B418+1</f>
        <v>401</v>
      </c>
      <c r="C419" s="57" t="s">
        <v>742</v>
      </c>
      <c r="D419" s="58" t="s">
        <v>740</v>
      </c>
      <c r="E419" s="71" t="s">
        <v>741</v>
      </c>
      <c r="F419" s="60" t="n">
        <v>600</v>
      </c>
      <c r="G419" s="60" t="n">
        <v>510</v>
      </c>
      <c r="H419" s="60" t="n">
        <f aca="false">F419*0.7</f>
        <v>420</v>
      </c>
    </row>
    <row r="420" customFormat="false" ht="15.75" hidden="false" customHeight="false" outlineLevel="0" collapsed="false">
      <c r="B420" s="56" t="n">
        <f aca="false">B419+1</f>
        <v>402</v>
      </c>
      <c r="C420" s="57" t="s">
        <v>743</v>
      </c>
      <c r="D420" s="58" t="s">
        <v>740</v>
      </c>
      <c r="E420" s="71" t="s">
        <v>741</v>
      </c>
      <c r="F420" s="60" t="n">
        <v>600</v>
      </c>
      <c r="G420" s="60" t="n">
        <v>510</v>
      </c>
      <c r="H420" s="60" t="n">
        <f aca="false">F420*0.7</f>
        <v>420</v>
      </c>
    </row>
    <row r="421" customFormat="false" ht="15.75" hidden="false" customHeight="false" outlineLevel="0" collapsed="false">
      <c r="B421" s="56" t="n">
        <f aca="false">B420+1</f>
        <v>403</v>
      </c>
      <c r="C421" s="57" t="s">
        <v>744</v>
      </c>
      <c r="D421" s="58" t="s">
        <v>740</v>
      </c>
      <c r="E421" s="71" t="s">
        <v>741</v>
      </c>
      <c r="F421" s="60" t="n">
        <v>600</v>
      </c>
      <c r="G421" s="60" t="n">
        <v>510</v>
      </c>
      <c r="H421" s="60" t="n">
        <f aca="false">F421*0.7</f>
        <v>420</v>
      </c>
    </row>
    <row r="422" customFormat="false" ht="15.75" hidden="false" customHeight="false" outlineLevel="0" collapsed="false">
      <c r="B422" s="56" t="n">
        <f aca="false">B421+1</f>
        <v>404</v>
      </c>
      <c r="C422" s="57" t="s">
        <v>745</v>
      </c>
      <c r="D422" s="58" t="s">
        <v>746</v>
      </c>
      <c r="E422" s="71" t="s">
        <v>747</v>
      </c>
      <c r="F422" s="60" t="n">
        <v>1200</v>
      </c>
      <c r="G422" s="60" t="n">
        <v>1020</v>
      </c>
      <c r="H422" s="60" t="n">
        <f aca="false">F422*0.7</f>
        <v>840</v>
      </c>
    </row>
    <row r="423" customFormat="false" ht="15.75" hidden="false" customHeight="false" outlineLevel="0" collapsed="false">
      <c r="B423" s="56" t="n">
        <f aca="false">B422+1</f>
        <v>405</v>
      </c>
      <c r="C423" s="57" t="s">
        <v>748</v>
      </c>
      <c r="D423" s="58" t="s">
        <v>749</v>
      </c>
      <c r="E423" s="71" t="s">
        <v>750</v>
      </c>
      <c r="F423" s="60" t="n">
        <v>610</v>
      </c>
      <c r="G423" s="60" t="n">
        <v>518.5</v>
      </c>
      <c r="H423" s="60" t="n">
        <f aca="false">F423*0.7</f>
        <v>427</v>
      </c>
    </row>
    <row r="424" customFormat="false" ht="15.75" hidden="false" customHeight="false" outlineLevel="0" collapsed="false">
      <c r="B424" s="56" t="n">
        <f aca="false">B423+1</f>
        <v>406</v>
      </c>
      <c r="C424" s="57" t="s">
        <v>751</v>
      </c>
      <c r="D424" s="58" t="s">
        <v>749</v>
      </c>
      <c r="E424" s="71" t="s">
        <v>752</v>
      </c>
      <c r="F424" s="60" t="n">
        <v>610</v>
      </c>
      <c r="G424" s="60" t="n">
        <v>518.5</v>
      </c>
      <c r="H424" s="60" t="n">
        <f aca="false">F424*0.7</f>
        <v>427</v>
      </c>
    </row>
    <row r="425" customFormat="false" ht="15.75" hidden="false" customHeight="false" outlineLevel="0" collapsed="false">
      <c r="B425" s="56" t="n">
        <v>407</v>
      </c>
      <c r="C425" s="57" t="s">
        <v>753</v>
      </c>
      <c r="D425" s="58" t="s">
        <v>749</v>
      </c>
      <c r="E425" s="71" t="s">
        <v>754</v>
      </c>
      <c r="F425" s="60" t="n">
        <v>610</v>
      </c>
      <c r="G425" s="60" t="n">
        <v>518.5</v>
      </c>
      <c r="H425" s="60" t="n">
        <f aca="false">F425*0.7</f>
        <v>427</v>
      </c>
    </row>
    <row r="426" customFormat="false" ht="15.75" hidden="false" customHeight="false" outlineLevel="0" collapsed="false">
      <c r="B426" s="56" t="n">
        <v>408</v>
      </c>
      <c r="C426" s="57" t="s">
        <v>755</v>
      </c>
      <c r="D426" s="58" t="s">
        <v>756</v>
      </c>
      <c r="E426" s="71" t="s">
        <v>747</v>
      </c>
      <c r="F426" s="60" t="n">
        <v>1350</v>
      </c>
      <c r="G426" s="60" t="n">
        <v>1147.5</v>
      </c>
      <c r="H426" s="60" t="n">
        <f aca="false">F426*0.7</f>
        <v>945</v>
      </c>
    </row>
    <row r="427" customFormat="false" ht="15.75" hidden="false" customHeight="false" outlineLevel="0" collapsed="false">
      <c r="B427" s="56" t="n">
        <f aca="false">B426+1</f>
        <v>409</v>
      </c>
      <c r="C427" s="57" t="s">
        <v>757</v>
      </c>
      <c r="D427" s="58" t="s">
        <v>758</v>
      </c>
      <c r="E427" s="71" t="s">
        <v>759</v>
      </c>
      <c r="F427" s="60" t="n">
        <v>650</v>
      </c>
      <c r="G427" s="60" t="n">
        <v>552.5</v>
      </c>
      <c r="H427" s="60" t="n">
        <f aca="false">F427*0.7</f>
        <v>455</v>
      </c>
    </row>
    <row r="428" customFormat="false" ht="15.75" hidden="false" customHeight="false" outlineLevel="0" collapsed="false">
      <c r="B428" s="56" t="n">
        <f aca="false">B427+1</f>
        <v>410</v>
      </c>
      <c r="C428" s="57" t="s">
        <v>760</v>
      </c>
      <c r="D428" s="58" t="s">
        <v>758</v>
      </c>
      <c r="E428" s="71" t="s">
        <v>759</v>
      </c>
      <c r="F428" s="60" t="n">
        <v>650</v>
      </c>
      <c r="G428" s="60" t="n">
        <v>552.5</v>
      </c>
      <c r="H428" s="60" t="n">
        <f aca="false">F428*0.7</f>
        <v>455</v>
      </c>
    </row>
    <row r="429" customFormat="false" ht="15.75" hidden="false" customHeight="false" outlineLevel="0" collapsed="false">
      <c r="B429" s="56" t="n">
        <f aca="false">B428+1</f>
        <v>411</v>
      </c>
      <c r="C429" s="57" t="s">
        <v>761</v>
      </c>
      <c r="D429" s="58" t="s">
        <v>758</v>
      </c>
      <c r="E429" s="71" t="s">
        <v>759</v>
      </c>
      <c r="F429" s="60" t="n">
        <v>650</v>
      </c>
      <c r="G429" s="60" t="n">
        <v>552.5</v>
      </c>
      <c r="H429" s="60" t="n">
        <f aca="false">F429*0.7</f>
        <v>455</v>
      </c>
    </row>
    <row r="430" customFormat="false" ht="15.75" hidden="false" customHeight="false" outlineLevel="0" collapsed="false">
      <c r="B430" s="56" t="n">
        <f aca="false">B429+1</f>
        <v>412</v>
      </c>
      <c r="C430" s="57" t="s">
        <v>762</v>
      </c>
      <c r="D430" s="58" t="s">
        <v>758</v>
      </c>
      <c r="E430" s="71" t="s">
        <v>759</v>
      </c>
      <c r="F430" s="60" t="n">
        <v>650</v>
      </c>
      <c r="G430" s="60" t="n">
        <v>552.5</v>
      </c>
      <c r="H430" s="60" t="n">
        <f aca="false">F430*0.7</f>
        <v>455</v>
      </c>
    </row>
    <row r="431" customFormat="false" ht="15.75" hidden="false" customHeight="false" outlineLevel="0" collapsed="false">
      <c r="B431" s="56" t="n">
        <f aca="false">B430+1</f>
        <v>413</v>
      </c>
      <c r="C431" s="57" t="s">
        <v>763</v>
      </c>
      <c r="D431" s="58" t="s">
        <v>764</v>
      </c>
      <c r="E431" s="71" t="s">
        <v>759</v>
      </c>
      <c r="F431" s="60" t="n">
        <v>610</v>
      </c>
      <c r="G431" s="60" t="n">
        <v>518.5</v>
      </c>
      <c r="H431" s="60" t="n">
        <f aca="false">F431*0.7</f>
        <v>427</v>
      </c>
    </row>
    <row r="432" customFormat="false" ht="15.75" hidden="false" customHeight="false" outlineLevel="0" collapsed="false">
      <c r="B432" s="56" t="n">
        <f aca="false">B431+1</f>
        <v>414</v>
      </c>
      <c r="C432" s="57" t="s">
        <v>765</v>
      </c>
      <c r="D432" s="58" t="s">
        <v>764</v>
      </c>
      <c r="E432" s="71" t="s">
        <v>759</v>
      </c>
      <c r="F432" s="60" t="n">
        <v>610</v>
      </c>
      <c r="G432" s="60" t="n">
        <v>518.5</v>
      </c>
      <c r="H432" s="60" t="n">
        <f aca="false">F432*0.7</f>
        <v>427</v>
      </c>
    </row>
    <row r="433" customFormat="false" ht="15.75" hidden="false" customHeight="false" outlineLevel="0" collapsed="false">
      <c r="B433" s="56" t="n">
        <f aca="false">B432+1</f>
        <v>415</v>
      </c>
      <c r="C433" s="57" t="s">
        <v>766</v>
      </c>
      <c r="D433" s="58" t="s">
        <v>764</v>
      </c>
      <c r="E433" s="71" t="s">
        <v>759</v>
      </c>
      <c r="F433" s="60" t="n">
        <v>610</v>
      </c>
      <c r="G433" s="60" t="n">
        <v>518.5</v>
      </c>
      <c r="H433" s="60" t="n">
        <f aca="false">F433*0.7</f>
        <v>427</v>
      </c>
    </row>
    <row r="434" customFormat="false" ht="15.75" hidden="false" customHeight="false" outlineLevel="0" collapsed="false">
      <c r="B434" s="56" t="n">
        <f aca="false">B433+1</f>
        <v>416</v>
      </c>
      <c r="C434" s="57" t="s">
        <v>767</v>
      </c>
      <c r="D434" s="58" t="s">
        <v>764</v>
      </c>
      <c r="E434" s="71" t="s">
        <v>759</v>
      </c>
      <c r="F434" s="60" t="n">
        <v>610</v>
      </c>
      <c r="G434" s="60" t="n">
        <v>518.5</v>
      </c>
      <c r="H434" s="60" t="n">
        <f aca="false">F434*0.7</f>
        <v>427</v>
      </c>
    </row>
    <row r="435" customFormat="false" ht="15.75" hidden="false" customHeight="false" outlineLevel="0" collapsed="false">
      <c r="B435" s="56" t="n">
        <v>417</v>
      </c>
      <c r="C435" s="57" t="s">
        <v>768</v>
      </c>
      <c r="D435" s="58" t="s">
        <v>769</v>
      </c>
      <c r="E435" s="71" t="s">
        <v>770</v>
      </c>
      <c r="F435" s="60" t="n">
        <v>2000</v>
      </c>
      <c r="G435" s="60" t="n">
        <v>1700</v>
      </c>
      <c r="H435" s="60" t="n">
        <f aca="false">F435*0.7</f>
        <v>1400</v>
      </c>
    </row>
    <row r="436" customFormat="false" ht="15.75" hidden="false" customHeight="false" outlineLevel="0" collapsed="false">
      <c r="B436" s="56" t="n">
        <v>418</v>
      </c>
      <c r="C436" s="57" t="s">
        <v>771</v>
      </c>
      <c r="D436" s="58" t="s">
        <v>769</v>
      </c>
      <c r="E436" s="71" t="s">
        <v>770</v>
      </c>
      <c r="F436" s="60" t="n">
        <v>2000</v>
      </c>
      <c r="G436" s="60" t="n">
        <v>1700</v>
      </c>
      <c r="H436" s="60" t="n">
        <f aca="false">F436*0.7</f>
        <v>1400</v>
      </c>
    </row>
    <row r="437" customFormat="false" ht="15.75" hidden="false" customHeight="false" outlineLevel="0" collapsed="false">
      <c r="B437" s="56" t="n">
        <v>419</v>
      </c>
      <c r="C437" s="57" t="s">
        <v>772</v>
      </c>
      <c r="D437" s="58" t="s">
        <v>769</v>
      </c>
      <c r="E437" s="71" t="s">
        <v>770</v>
      </c>
      <c r="F437" s="60" t="n">
        <v>2000</v>
      </c>
      <c r="G437" s="60" t="n">
        <v>1700</v>
      </c>
      <c r="H437" s="60" t="n">
        <f aca="false">F437*0.7</f>
        <v>1400</v>
      </c>
    </row>
    <row r="438" customFormat="false" ht="15.75" hidden="false" customHeight="false" outlineLevel="0" collapsed="false">
      <c r="B438" s="56" t="n">
        <v>420</v>
      </c>
      <c r="C438" s="57" t="s">
        <v>773</v>
      </c>
      <c r="D438" s="58" t="s">
        <v>769</v>
      </c>
      <c r="E438" s="71" t="s">
        <v>770</v>
      </c>
      <c r="F438" s="60" t="n">
        <v>2000</v>
      </c>
      <c r="G438" s="60" t="n">
        <v>1700</v>
      </c>
      <c r="H438" s="60" t="n">
        <f aca="false">F438*0.7</f>
        <v>1400</v>
      </c>
    </row>
    <row r="439" customFormat="false" ht="15.75" hidden="false" customHeight="false" outlineLevel="0" collapsed="false">
      <c r="B439" s="56" t="n">
        <v>421</v>
      </c>
      <c r="C439" s="57" t="s">
        <v>774</v>
      </c>
      <c r="D439" s="58" t="s">
        <v>769</v>
      </c>
      <c r="E439" s="71" t="s">
        <v>770</v>
      </c>
      <c r="F439" s="60" t="n">
        <v>2000</v>
      </c>
      <c r="G439" s="60" t="n">
        <v>1700</v>
      </c>
      <c r="H439" s="60" t="n">
        <f aca="false">F439*0.7</f>
        <v>1400</v>
      </c>
    </row>
    <row r="440" s="72" customFormat="true" ht="15.75" hidden="false" customHeight="false" outlineLevel="0" collapsed="false">
      <c r="B440" s="56" t="n">
        <v>422</v>
      </c>
      <c r="C440" s="79" t="s">
        <v>775</v>
      </c>
      <c r="D440" s="73" t="s">
        <v>776</v>
      </c>
      <c r="E440" s="71" t="s">
        <v>777</v>
      </c>
      <c r="F440" s="60" t="n">
        <v>3000</v>
      </c>
      <c r="G440" s="60" t="n">
        <v>2550</v>
      </c>
      <c r="H440" s="60" t="n">
        <f aca="false">F440*0.7</f>
        <v>2100</v>
      </c>
    </row>
    <row r="441" customFormat="false" ht="15.75" hidden="false" customHeight="false" outlineLevel="0" collapsed="false">
      <c r="B441" s="52" t="s">
        <v>778</v>
      </c>
      <c r="C441" s="52"/>
      <c r="D441" s="52"/>
      <c r="E441" s="52"/>
      <c r="F441" s="55"/>
      <c r="G441" s="50" t="n">
        <v>-0.15</v>
      </c>
      <c r="H441" s="51" t="n">
        <v>-0.3</v>
      </c>
    </row>
    <row r="442" customFormat="false" ht="15.75" hidden="false" customHeight="false" outlineLevel="0" collapsed="false">
      <c r="B442" s="56" t="n">
        <f aca="false">B440+1</f>
        <v>423</v>
      </c>
      <c r="C442" s="80" t="s">
        <v>779</v>
      </c>
      <c r="D442" s="58" t="s">
        <v>780</v>
      </c>
      <c r="E442" s="64" t="s">
        <v>781</v>
      </c>
      <c r="F442" s="81" t="n">
        <v>220</v>
      </c>
      <c r="G442" s="60" t="n">
        <f aca="false">F442*0.85</f>
        <v>187</v>
      </c>
      <c r="H442" s="60" t="n">
        <f aca="false">F442*0.7</f>
        <v>154</v>
      </c>
    </row>
    <row r="443" customFormat="false" ht="15.75" hidden="false" customHeight="false" outlineLevel="0" collapsed="false">
      <c r="B443" s="56" t="n">
        <f aca="false">B442+1</f>
        <v>424</v>
      </c>
      <c r="C443" s="80" t="s">
        <v>782</v>
      </c>
      <c r="D443" s="58" t="s">
        <v>780</v>
      </c>
      <c r="E443" s="64" t="s">
        <v>781</v>
      </c>
      <c r="F443" s="81" t="n">
        <v>220</v>
      </c>
      <c r="G443" s="60" t="n">
        <f aca="false">F443*0.85</f>
        <v>187</v>
      </c>
      <c r="H443" s="60" t="n">
        <f aca="false">F443*0.7</f>
        <v>154</v>
      </c>
    </row>
    <row r="444" customFormat="false" ht="15.75" hidden="false" customHeight="false" outlineLevel="0" collapsed="false">
      <c r="B444" s="56" t="n">
        <f aca="false">B443+1</f>
        <v>425</v>
      </c>
      <c r="C444" s="80" t="s">
        <v>783</v>
      </c>
      <c r="D444" s="58" t="s">
        <v>780</v>
      </c>
      <c r="E444" s="64" t="s">
        <v>781</v>
      </c>
      <c r="F444" s="81" t="n">
        <v>220</v>
      </c>
      <c r="G444" s="60" t="n">
        <f aca="false">F444*0.85</f>
        <v>187</v>
      </c>
      <c r="H444" s="60" t="n">
        <f aca="false">F444*0.7</f>
        <v>154</v>
      </c>
    </row>
    <row r="445" customFormat="false" ht="15.75" hidden="false" customHeight="false" outlineLevel="0" collapsed="false">
      <c r="B445" s="56" t="n">
        <f aca="false">B444+1</f>
        <v>426</v>
      </c>
      <c r="C445" s="80" t="s">
        <v>784</v>
      </c>
      <c r="D445" s="58" t="s">
        <v>780</v>
      </c>
      <c r="E445" s="64" t="s">
        <v>781</v>
      </c>
      <c r="F445" s="81" t="n">
        <v>220</v>
      </c>
      <c r="G445" s="60" t="n">
        <f aca="false">F445*0.85</f>
        <v>187</v>
      </c>
      <c r="H445" s="60" t="n">
        <f aca="false">F445*0.7</f>
        <v>154</v>
      </c>
    </row>
    <row r="446" customFormat="false" ht="15.75" hidden="false" customHeight="false" outlineLevel="0" collapsed="false">
      <c r="B446" s="56" t="n">
        <f aca="false">B445+1</f>
        <v>427</v>
      </c>
      <c r="C446" s="80" t="s">
        <v>785</v>
      </c>
      <c r="D446" s="58" t="s">
        <v>780</v>
      </c>
      <c r="E446" s="64" t="s">
        <v>781</v>
      </c>
      <c r="F446" s="81" t="n">
        <v>220</v>
      </c>
      <c r="G446" s="60" t="n">
        <f aca="false">F446*0.85</f>
        <v>187</v>
      </c>
      <c r="H446" s="60" t="n">
        <f aca="false">F446*0.7</f>
        <v>154</v>
      </c>
    </row>
    <row r="447" customFormat="false" ht="15.75" hidden="false" customHeight="false" outlineLevel="0" collapsed="false">
      <c r="B447" s="56" t="n">
        <f aca="false">B446+1</f>
        <v>428</v>
      </c>
      <c r="C447" s="80" t="s">
        <v>786</v>
      </c>
      <c r="D447" s="58" t="s">
        <v>787</v>
      </c>
      <c r="E447" s="64" t="s">
        <v>788</v>
      </c>
      <c r="F447" s="60" t="n">
        <v>200</v>
      </c>
      <c r="G447" s="60" t="n">
        <f aca="false">F447*0.85</f>
        <v>170</v>
      </c>
      <c r="H447" s="60" t="n">
        <f aca="false">F447*0.7</f>
        <v>140</v>
      </c>
    </row>
    <row r="448" customFormat="false" ht="15.75" hidden="false" customHeight="false" outlineLevel="0" collapsed="false">
      <c r="B448" s="56" t="n">
        <f aca="false">B447+1</f>
        <v>429</v>
      </c>
      <c r="C448" s="80" t="s">
        <v>789</v>
      </c>
      <c r="D448" s="58" t="s">
        <v>787</v>
      </c>
      <c r="E448" s="64" t="s">
        <v>788</v>
      </c>
      <c r="F448" s="60" t="n">
        <v>200</v>
      </c>
      <c r="G448" s="60" t="n">
        <f aca="false">F448*0.85</f>
        <v>170</v>
      </c>
      <c r="H448" s="60" t="n">
        <f aca="false">F448*0.7</f>
        <v>140</v>
      </c>
    </row>
    <row r="449" customFormat="false" ht="15.75" hidden="false" customHeight="false" outlineLevel="0" collapsed="false">
      <c r="B449" s="56" t="n">
        <f aca="false">B448+1</f>
        <v>430</v>
      </c>
      <c r="C449" s="80" t="s">
        <v>790</v>
      </c>
      <c r="D449" s="58" t="s">
        <v>787</v>
      </c>
      <c r="E449" s="64" t="s">
        <v>788</v>
      </c>
      <c r="F449" s="60" t="n">
        <v>200</v>
      </c>
      <c r="G449" s="60" t="n">
        <f aca="false">F449*0.85</f>
        <v>170</v>
      </c>
      <c r="H449" s="60" t="n">
        <f aca="false">F449*0.7</f>
        <v>140</v>
      </c>
    </row>
    <row r="450" customFormat="false" ht="15.75" hidden="false" customHeight="false" outlineLevel="0" collapsed="false">
      <c r="B450" s="56" t="n">
        <f aca="false">B449+1</f>
        <v>431</v>
      </c>
      <c r="C450" s="80" t="s">
        <v>791</v>
      </c>
      <c r="D450" s="58" t="s">
        <v>787</v>
      </c>
      <c r="E450" s="64" t="s">
        <v>788</v>
      </c>
      <c r="F450" s="60" t="n">
        <v>200</v>
      </c>
      <c r="G450" s="60" t="n">
        <f aca="false">F450*0.85</f>
        <v>170</v>
      </c>
      <c r="H450" s="60" t="n">
        <f aca="false">F450*0.7</f>
        <v>140</v>
      </c>
    </row>
    <row r="451" customFormat="false" ht="15.75" hidden="false" customHeight="false" outlineLevel="0" collapsed="false">
      <c r="B451" s="56" t="n">
        <f aca="false">B450+1</f>
        <v>432</v>
      </c>
      <c r="C451" s="80" t="s">
        <v>792</v>
      </c>
      <c r="D451" s="58" t="s">
        <v>787</v>
      </c>
      <c r="E451" s="64" t="s">
        <v>788</v>
      </c>
      <c r="F451" s="60" t="n">
        <v>200</v>
      </c>
      <c r="G451" s="60" t="n">
        <f aca="false">F451*0.85</f>
        <v>170</v>
      </c>
      <c r="H451" s="60" t="n">
        <f aca="false">F451*0.7</f>
        <v>140</v>
      </c>
    </row>
    <row r="452" customFormat="false" ht="15.75" hidden="false" customHeight="false" outlineLevel="0" collapsed="false">
      <c r="B452" s="56" t="n">
        <v>415</v>
      </c>
      <c r="C452" s="80" t="s">
        <v>793</v>
      </c>
      <c r="D452" s="58" t="s">
        <v>787</v>
      </c>
      <c r="E452" s="64" t="s">
        <v>794</v>
      </c>
      <c r="F452" s="60" t="n">
        <v>200</v>
      </c>
      <c r="G452" s="60" t="n">
        <f aca="false">F452*0.85</f>
        <v>170</v>
      </c>
      <c r="H452" s="60" t="n">
        <f aca="false">F452*0.7</f>
        <v>140</v>
      </c>
    </row>
    <row r="453" customFormat="false" ht="15.75" hidden="false" customHeight="false" outlineLevel="0" collapsed="false">
      <c r="B453" s="56" t="n">
        <v>416</v>
      </c>
      <c r="C453" s="80" t="s">
        <v>795</v>
      </c>
      <c r="D453" s="58" t="s">
        <v>796</v>
      </c>
      <c r="E453" s="64" t="s">
        <v>797</v>
      </c>
      <c r="F453" s="60" t="n">
        <v>210</v>
      </c>
      <c r="G453" s="60" t="n">
        <f aca="false">F453*0.85</f>
        <v>178.5</v>
      </c>
      <c r="H453" s="60" t="n">
        <f aca="false">F453*0.7</f>
        <v>147</v>
      </c>
    </row>
    <row r="454" customFormat="false" ht="15.75" hidden="false" customHeight="false" outlineLevel="0" collapsed="false">
      <c r="B454" s="56" t="n">
        <f aca="false">B453+1</f>
        <v>417</v>
      </c>
      <c r="C454" s="80" t="s">
        <v>798</v>
      </c>
      <c r="D454" s="58" t="s">
        <v>796</v>
      </c>
      <c r="E454" s="64" t="s">
        <v>797</v>
      </c>
      <c r="F454" s="60" t="n">
        <v>210</v>
      </c>
      <c r="G454" s="60" t="n">
        <f aca="false">F454*0.85</f>
        <v>178.5</v>
      </c>
      <c r="H454" s="60" t="n">
        <f aca="false">F454*0.7</f>
        <v>147</v>
      </c>
    </row>
    <row r="455" customFormat="false" ht="15.75" hidden="false" customHeight="false" outlineLevel="0" collapsed="false">
      <c r="B455" s="56" t="n">
        <f aca="false">B454+1</f>
        <v>418</v>
      </c>
      <c r="C455" s="80" t="s">
        <v>799</v>
      </c>
      <c r="D455" s="58" t="s">
        <v>800</v>
      </c>
      <c r="E455" s="64" t="s">
        <v>801</v>
      </c>
      <c r="F455" s="60" t="n">
        <v>155</v>
      </c>
      <c r="G455" s="60" t="n">
        <f aca="false">F455*0.85</f>
        <v>131.75</v>
      </c>
      <c r="H455" s="60" t="n">
        <f aca="false">F455*0.7</f>
        <v>108.5</v>
      </c>
    </row>
    <row r="456" customFormat="false" ht="15.75" hidden="false" customHeight="false" outlineLevel="0" collapsed="false">
      <c r="B456" s="56" t="n">
        <f aca="false">B455+1</f>
        <v>419</v>
      </c>
      <c r="C456" s="80" t="s">
        <v>802</v>
      </c>
      <c r="D456" s="58" t="s">
        <v>800</v>
      </c>
      <c r="E456" s="64" t="s">
        <v>801</v>
      </c>
      <c r="F456" s="60" t="n">
        <v>155</v>
      </c>
      <c r="G456" s="60" t="n">
        <f aca="false">F456*0.85</f>
        <v>131.75</v>
      </c>
      <c r="H456" s="60" t="n">
        <f aca="false">F456*0.7</f>
        <v>108.5</v>
      </c>
    </row>
    <row r="457" customFormat="false" ht="15.75" hidden="false" customHeight="false" outlineLevel="0" collapsed="false">
      <c r="B457" s="56" t="n">
        <f aca="false">B456+1</f>
        <v>420</v>
      </c>
      <c r="C457" s="80" t="s">
        <v>803</v>
      </c>
      <c r="D457" s="58" t="s">
        <v>800</v>
      </c>
      <c r="E457" s="64" t="s">
        <v>801</v>
      </c>
      <c r="F457" s="60" t="n">
        <v>155</v>
      </c>
      <c r="G457" s="60" t="n">
        <f aca="false">F457*0.85</f>
        <v>131.75</v>
      </c>
      <c r="H457" s="60" t="n">
        <f aca="false">F457*0.7</f>
        <v>108.5</v>
      </c>
    </row>
    <row r="458" customFormat="false" ht="15.75" hidden="false" customHeight="false" outlineLevel="0" collapsed="false">
      <c r="B458" s="56" t="n">
        <f aca="false">B457+1</f>
        <v>421</v>
      </c>
      <c r="C458" s="80" t="s">
        <v>804</v>
      </c>
      <c r="D458" s="58" t="s">
        <v>800</v>
      </c>
      <c r="E458" s="64" t="s">
        <v>801</v>
      </c>
      <c r="F458" s="60" t="n">
        <v>155</v>
      </c>
      <c r="G458" s="60" t="n">
        <f aca="false">F458*0.85</f>
        <v>131.75</v>
      </c>
      <c r="H458" s="60" t="n">
        <f aca="false">F458*0.7</f>
        <v>108.5</v>
      </c>
    </row>
    <row r="459" customFormat="false" ht="15.75" hidden="false" customHeight="false" outlineLevel="0" collapsed="false">
      <c r="B459" s="56" t="n">
        <f aca="false">B458+1</f>
        <v>422</v>
      </c>
      <c r="C459" s="80" t="s">
        <v>805</v>
      </c>
      <c r="D459" s="58" t="s">
        <v>806</v>
      </c>
      <c r="E459" s="64" t="s">
        <v>807</v>
      </c>
      <c r="F459" s="60" t="n">
        <v>185</v>
      </c>
      <c r="G459" s="60" t="n">
        <f aca="false">F459*0.85</f>
        <v>157.25</v>
      </c>
      <c r="H459" s="60" t="n">
        <f aca="false">F459*0.7</f>
        <v>129.5</v>
      </c>
    </row>
    <row r="460" customFormat="false" ht="15.75" hidden="false" customHeight="false" outlineLevel="0" collapsed="false">
      <c r="B460" s="56" t="n">
        <f aca="false">B459+1</f>
        <v>423</v>
      </c>
      <c r="C460" s="80" t="s">
        <v>808</v>
      </c>
      <c r="D460" s="58" t="s">
        <v>809</v>
      </c>
      <c r="E460" s="64" t="s">
        <v>807</v>
      </c>
      <c r="F460" s="60" t="n">
        <v>185</v>
      </c>
      <c r="G460" s="60" t="n">
        <f aca="false">F460*0.85</f>
        <v>157.25</v>
      </c>
      <c r="H460" s="60" t="n">
        <f aca="false">F460*0.7</f>
        <v>129.5</v>
      </c>
    </row>
    <row r="461" customFormat="false" ht="15.75" hidden="false" customHeight="false" outlineLevel="0" collapsed="false">
      <c r="B461" s="56" t="n">
        <f aca="false">B460+1</f>
        <v>424</v>
      </c>
      <c r="C461" s="80" t="s">
        <v>810</v>
      </c>
      <c r="D461" s="58" t="s">
        <v>809</v>
      </c>
      <c r="E461" s="64" t="s">
        <v>807</v>
      </c>
      <c r="F461" s="60" t="n">
        <v>185</v>
      </c>
      <c r="G461" s="60" t="n">
        <f aca="false">F461*0.85</f>
        <v>157.25</v>
      </c>
      <c r="H461" s="60" t="n">
        <f aca="false">F461*0.7</f>
        <v>129.5</v>
      </c>
    </row>
    <row r="462" customFormat="false" ht="15.75" hidden="false" customHeight="false" outlineLevel="0" collapsed="false">
      <c r="B462" s="56" t="n">
        <f aca="false">B461+1</f>
        <v>425</v>
      </c>
      <c r="C462" s="80" t="s">
        <v>811</v>
      </c>
      <c r="D462" s="58" t="s">
        <v>812</v>
      </c>
      <c r="E462" s="64" t="s">
        <v>813</v>
      </c>
      <c r="F462" s="60" t="n">
        <v>210</v>
      </c>
      <c r="G462" s="60" t="n">
        <f aca="false">F462*0.85</f>
        <v>178.5</v>
      </c>
      <c r="H462" s="60" t="n">
        <f aca="false">F462*0.7</f>
        <v>147</v>
      </c>
    </row>
    <row r="463" customFormat="false" ht="15.75" hidden="false" customHeight="false" outlineLevel="0" collapsed="false">
      <c r="B463" s="56" t="n">
        <f aca="false">B462+1</f>
        <v>426</v>
      </c>
      <c r="C463" s="80" t="s">
        <v>814</v>
      </c>
      <c r="D463" s="58" t="s">
        <v>812</v>
      </c>
      <c r="E463" s="64" t="s">
        <v>813</v>
      </c>
      <c r="F463" s="60" t="n">
        <v>210</v>
      </c>
      <c r="G463" s="60" t="n">
        <f aca="false">F463*0.85</f>
        <v>178.5</v>
      </c>
      <c r="H463" s="60" t="n">
        <f aca="false">F463*0.7</f>
        <v>147</v>
      </c>
    </row>
    <row r="464" customFormat="false" ht="15.75" hidden="false" customHeight="false" outlineLevel="0" collapsed="false">
      <c r="B464" s="56" t="n">
        <f aca="false">B463+1</f>
        <v>427</v>
      </c>
      <c r="C464" s="80" t="s">
        <v>815</v>
      </c>
      <c r="D464" s="58" t="s">
        <v>816</v>
      </c>
      <c r="E464" s="64" t="s">
        <v>817</v>
      </c>
      <c r="F464" s="60" t="n">
        <v>230</v>
      </c>
      <c r="G464" s="60" t="n">
        <f aca="false">F464*0.85</f>
        <v>195.5</v>
      </c>
      <c r="H464" s="60" t="n">
        <f aca="false">F464*0.7</f>
        <v>161</v>
      </c>
    </row>
    <row r="465" customFormat="false" ht="15.75" hidden="false" customHeight="false" outlineLevel="0" collapsed="false">
      <c r="B465" s="56" t="n">
        <f aca="false">B464+1</f>
        <v>428</v>
      </c>
      <c r="C465" s="80" t="s">
        <v>818</v>
      </c>
      <c r="D465" s="58" t="s">
        <v>819</v>
      </c>
      <c r="E465" s="64" t="s">
        <v>820</v>
      </c>
      <c r="F465" s="60" t="n">
        <v>170</v>
      </c>
      <c r="G465" s="60" t="n">
        <f aca="false">F465*0.85</f>
        <v>144.5</v>
      </c>
      <c r="H465" s="60" t="n">
        <f aca="false">F465*0.7</f>
        <v>119</v>
      </c>
    </row>
    <row r="466" customFormat="false" ht="15.75" hidden="false" customHeight="false" outlineLevel="0" collapsed="false">
      <c r="B466" s="56" t="n">
        <f aca="false">B465+1</f>
        <v>429</v>
      </c>
      <c r="C466" s="80" t="s">
        <v>821</v>
      </c>
      <c r="D466" s="58" t="s">
        <v>819</v>
      </c>
      <c r="E466" s="64" t="s">
        <v>820</v>
      </c>
      <c r="F466" s="60" t="n">
        <v>170</v>
      </c>
      <c r="G466" s="60" t="n">
        <f aca="false">F466*0.85</f>
        <v>144.5</v>
      </c>
      <c r="H466" s="60" t="n">
        <f aca="false">F466*0.7</f>
        <v>119</v>
      </c>
    </row>
    <row r="467" customFormat="false" ht="15.75" hidden="false" customHeight="false" outlineLevel="0" collapsed="false">
      <c r="B467" s="56" t="n">
        <f aca="false">B466+1</f>
        <v>430</v>
      </c>
      <c r="C467" s="80" t="s">
        <v>822</v>
      </c>
      <c r="D467" s="58" t="s">
        <v>819</v>
      </c>
      <c r="E467" s="64" t="s">
        <v>820</v>
      </c>
      <c r="F467" s="60" t="n">
        <v>170</v>
      </c>
      <c r="G467" s="60" t="n">
        <f aca="false">F467*0.85</f>
        <v>144.5</v>
      </c>
      <c r="H467" s="60" t="n">
        <f aca="false">F467*0.7</f>
        <v>119</v>
      </c>
    </row>
    <row r="468" customFormat="false" ht="15.75" hidden="false" customHeight="false" outlineLevel="0" collapsed="false">
      <c r="B468" s="56" t="n">
        <f aca="false">B467+1</f>
        <v>431</v>
      </c>
      <c r="C468" s="80" t="s">
        <v>823</v>
      </c>
      <c r="D468" s="58" t="s">
        <v>819</v>
      </c>
      <c r="E468" s="64" t="s">
        <v>820</v>
      </c>
      <c r="F468" s="60" t="n">
        <v>170</v>
      </c>
      <c r="G468" s="60" t="n">
        <f aca="false">F468*0.85</f>
        <v>144.5</v>
      </c>
      <c r="H468" s="60" t="n">
        <f aca="false">F468*0.7</f>
        <v>119</v>
      </c>
    </row>
    <row r="469" customFormat="false" ht="15.75" hidden="false" customHeight="false" outlineLevel="0" collapsed="false">
      <c r="B469" s="56" t="n">
        <f aca="false">B468+1</f>
        <v>432</v>
      </c>
      <c r="C469" s="80" t="s">
        <v>824</v>
      </c>
      <c r="D469" s="58" t="s">
        <v>819</v>
      </c>
      <c r="E469" s="64" t="s">
        <v>825</v>
      </c>
      <c r="F469" s="60" t="n">
        <v>170</v>
      </c>
      <c r="G469" s="60" t="n">
        <f aca="false">F469*0.85</f>
        <v>144.5</v>
      </c>
      <c r="H469" s="60" t="n">
        <f aca="false">F469*0.7</f>
        <v>119</v>
      </c>
    </row>
    <row r="470" customFormat="false" ht="15.75" hidden="false" customHeight="false" outlineLevel="0" collapsed="false">
      <c r="B470" s="56" t="n">
        <f aca="false">B469+1</f>
        <v>433</v>
      </c>
      <c r="C470" s="80" t="s">
        <v>826</v>
      </c>
      <c r="D470" s="58" t="s">
        <v>827</v>
      </c>
      <c r="E470" s="64" t="s">
        <v>828</v>
      </c>
      <c r="F470" s="60" t="n">
        <v>225</v>
      </c>
      <c r="G470" s="60" t="n">
        <v>191</v>
      </c>
      <c r="H470" s="60" t="n">
        <f aca="false">F470*0.7</f>
        <v>157.5</v>
      </c>
    </row>
    <row r="471" customFormat="false" ht="15.75" hidden="false" customHeight="false" outlineLevel="0" collapsed="false">
      <c r="B471" s="56" t="n">
        <f aca="false">B470+1</f>
        <v>434</v>
      </c>
      <c r="C471" s="80" t="s">
        <v>829</v>
      </c>
      <c r="D471" s="58" t="s">
        <v>830</v>
      </c>
      <c r="E471" s="64" t="s">
        <v>831</v>
      </c>
      <c r="F471" s="60" t="n">
        <v>220</v>
      </c>
      <c r="G471" s="60" t="n">
        <f aca="false">F471*0.85</f>
        <v>187</v>
      </c>
      <c r="H471" s="60" t="n">
        <f aca="false">F471*0.7</f>
        <v>154</v>
      </c>
    </row>
    <row r="472" customFormat="false" ht="15.75" hidden="false" customHeight="false" outlineLevel="0" collapsed="false">
      <c r="B472" s="56" t="n">
        <f aca="false">B471+1</f>
        <v>435</v>
      </c>
      <c r="C472" s="80" t="s">
        <v>832</v>
      </c>
      <c r="D472" s="58" t="s">
        <v>830</v>
      </c>
      <c r="E472" s="64" t="s">
        <v>831</v>
      </c>
      <c r="F472" s="60" t="n">
        <v>220</v>
      </c>
      <c r="G472" s="60" t="n">
        <f aca="false">F472*0.85</f>
        <v>187</v>
      </c>
      <c r="H472" s="60" t="n">
        <f aca="false">F472*0.7</f>
        <v>154</v>
      </c>
    </row>
    <row r="473" customFormat="false" ht="15.75" hidden="false" customHeight="false" outlineLevel="0" collapsed="false">
      <c r="B473" s="56" t="n">
        <f aca="false">B472+1</f>
        <v>436</v>
      </c>
      <c r="C473" s="57" t="s">
        <v>833</v>
      </c>
      <c r="D473" s="58" t="s">
        <v>834</v>
      </c>
      <c r="E473" s="64" t="s">
        <v>835</v>
      </c>
      <c r="F473" s="60" t="n">
        <v>160</v>
      </c>
      <c r="G473" s="60" t="n">
        <f aca="false">F473*0.85</f>
        <v>136</v>
      </c>
      <c r="H473" s="60" t="n">
        <f aca="false">F473*0.7</f>
        <v>112</v>
      </c>
    </row>
    <row r="474" customFormat="false" ht="15.75" hidden="false" customHeight="false" outlineLevel="0" collapsed="false">
      <c r="B474" s="56" t="n">
        <f aca="false">B473+1</f>
        <v>437</v>
      </c>
      <c r="C474" s="80" t="s">
        <v>836</v>
      </c>
      <c r="D474" s="58" t="s">
        <v>837</v>
      </c>
      <c r="E474" s="64" t="s">
        <v>838</v>
      </c>
      <c r="F474" s="60" t="n">
        <v>145</v>
      </c>
      <c r="G474" s="60" t="n">
        <f aca="false">F474*0.85</f>
        <v>123.25</v>
      </c>
      <c r="H474" s="60" t="n">
        <f aca="false">F474*0.7</f>
        <v>101.5</v>
      </c>
    </row>
    <row r="475" customFormat="false" ht="15.75" hidden="false" customHeight="false" outlineLevel="0" collapsed="false">
      <c r="B475" s="56" t="n">
        <f aca="false">B474+1</f>
        <v>438</v>
      </c>
      <c r="C475" s="80" t="s">
        <v>839</v>
      </c>
      <c r="D475" s="58" t="s">
        <v>840</v>
      </c>
      <c r="E475" s="64" t="s">
        <v>841</v>
      </c>
      <c r="F475" s="60" t="n">
        <v>210</v>
      </c>
      <c r="G475" s="60" t="n">
        <f aca="false">F475*0.85</f>
        <v>178.5</v>
      </c>
      <c r="H475" s="60" t="n">
        <f aca="false">F475*0.7</f>
        <v>147</v>
      </c>
    </row>
    <row r="476" customFormat="false" ht="15.75" hidden="false" customHeight="false" outlineLevel="0" collapsed="false">
      <c r="B476" s="56" t="n">
        <f aca="false">B475+1</f>
        <v>439</v>
      </c>
      <c r="C476" s="80" t="s">
        <v>842</v>
      </c>
      <c r="D476" s="58" t="s">
        <v>843</v>
      </c>
      <c r="E476" s="64" t="s">
        <v>844</v>
      </c>
      <c r="F476" s="60" t="n">
        <v>190</v>
      </c>
      <c r="G476" s="60" t="n">
        <f aca="false">F476*0.85</f>
        <v>161.5</v>
      </c>
      <c r="H476" s="60" t="n">
        <f aca="false">F476*0.7</f>
        <v>133</v>
      </c>
    </row>
    <row r="477" customFormat="false" ht="15.75" hidden="false" customHeight="false" outlineLevel="0" collapsed="false">
      <c r="B477" s="56" t="n">
        <f aca="false">B476+1</f>
        <v>440</v>
      </c>
      <c r="C477" s="80" t="s">
        <v>845</v>
      </c>
      <c r="D477" s="58" t="s">
        <v>843</v>
      </c>
      <c r="E477" s="64" t="s">
        <v>844</v>
      </c>
      <c r="F477" s="60" t="n">
        <v>190</v>
      </c>
      <c r="G477" s="60" t="n">
        <f aca="false">F477*0.85</f>
        <v>161.5</v>
      </c>
      <c r="H477" s="60" t="n">
        <f aca="false">F477*0.7</f>
        <v>133</v>
      </c>
    </row>
    <row r="478" customFormat="false" ht="15.75" hidden="false" customHeight="false" outlineLevel="0" collapsed="false">
      <c r="B478" s="56" t="n">
        <f aca="false">B477+1</f>
        <v>441</v>
      </c>
      <c r="C478" s="80" t="s">
        <v>846</v>
      </c>
      <c r="D478" s="58" t="s">
        <v>843</v>
      </c>
      <c r="E478" s="64" t="s">
        <v>844</v>
      </c>
      <c r="F478" s="60" t="n">
        <v>190</v>
      </c>
      <c r="G478" s="60" t="n">
        <f aca="false">F478*0.85</f>
        <v>161.5</v>
      </c>
      <c r="H478" s="60" t="n">
        <f aca="false">F478*0.7</f>
        <v>133</v>
      </c>
    </row>
    <row r="479" customFormat="false" ht="15.75" hidden="false" customHeight="false" outlineLevel="0" collapsed="false">
      <c r="B479" s="52" t="s">
        <v>847</v>
      </c>
      <c r="C479" s="52"/>
      <c r="D479" s="52"/>
      <c r="E479" s="52"/>
      <c r="F479" s="53"/>
      <c r="G479" s="50" t="n">
        <v>-0.15</v>
      </c>
      <c r="H479" s="51" t="n">
        <v>-0.3</v>
      </c>
    </row>
    <row r="480" customFormat="false" ht="15.75" hidden="false" customHeight="false" outlineLevel="0" collapsed="false">
      <c r="B480" s="56" t="n">
        <f aca="false">B478+1</f>
        <v>442</v>
      </c>
      <c r="C480" s="80" t="s">
        <v>848</v>
      </c>
      <c r="D480" s="58" t="s">
        <v>849</v>
      </c>
      <c r="E480" s="59" t="s">
        <v>850</v>
      </c>
      <c r="F480" s="60" t="n">
        <v>300</v>
      </c>
      <c r="G480" s="60" t="n">
        <f aca="false">F480*0.85</f>
        <v>255</v>
      </c>
      <c r="H480" s="60" t="n">
        <f aca="false">F480*0.7</f>
        <v>210</v>
      </c>
    </row>
    <row r="481" customFormat="false" ht="15.75" hidden="false" customHeight="false" outlineLevel="0" collapsed="false">
      <c r="B481" s="56" t="n">
        <f aca="false">B480+1</f>
        <v>443</v>
      </c>
      <c r="C481" s="80" t="s">
        <v>851</v>
      </c>
      <c r="D481" s="58" t="s">
        <v>852</v>
      </c>
      <c r="E481" s="59" t="s">
        <v>853</v>
      </c>
      <c r="F481" s="60" t="n">
        <v>230</v>
      </c>
      <c r="G481" s="60" t="n">
        <f aca="false">F481*0.85</f>
        <v>195.5</v>
      </c>
      <c r="H481" s="60" t="n">
        <f aca="false">F481*0.7</f>
        <v>161</v>
      </c>
    </row>
    <row r="482" customFormat="false" ht="15.75" hidden="false" customHeight="false" outlineLevel="0" collapsed="false">
      <c r="B482" s="56" t="n">
        <f aca="false">B481+1</f>
        <v>444</v>
      </c>
      <c r="C482" s="80" t="s">
        <v>854</v>
      </c>
      <c r="D482" s="58" t="s">
        <v>855</v>
      </c>
      <c r="E482" s="59" t="s">
        <v>856</v>
      </c>
      <c r="F482" s="60" t="n">
        <v>285</v>
      </c>
      <c r="G482" s="60" t="n">
        <f aca="false">F482*0.85</f>
        <v>242.25</v>
      </c>
      <c r="H482" s="60" t="n">
        <f aca="false">F482*0.7</f>
        <v>199.5</v>
      </c>
    </row>
    <row r="483" customFormat="false" ht="15.75" hidden="false" customHeight="false" outlineLevel="0" collapsed="false">
      <c r="B483" s="56" t="n">
        <f aca="false">B482+1</f>
        <v>445</v>
      </c>
      <c r="C483" s="80" t="s">
        <v>857</v>
      </c>
      <c r="D483" s="58" t="s">
        <v>855</v>
      </c>
      <c r="E483" s="59" t="s">
        <v>856</v>
      </c>
      <c r="F483" s="60" t="n">
        <v>285</v>
      </c>
      <c r="G483" s="60" t="n">
        <f aca="false">F483*0.85</f>
        <v>242.25</v>
      </c>
      <c r="H483" s="60" t="n">
        <f aca="false">F483*0.7</f>
        <v>199.5</v>
      </c>
    </row>
    <row r="484" customFormat="false" ht="15.75" hidden="false" customHeight="false" outlineLevel="0" collapsed="false">
      <c r="B484" s="56" t="n">
        <f aca="false">B483+1</f>
        <v>446</v>
      </c>
      <c r="C484" s="80" t="s">
        <v>858</v>
      </c>
      <c r="D484" s="58" t="s">
        <v>859</v>
      </c>
      <c r="E484" s="59" t="s">
        <v>860</v>
      </c>
      <c r="F484" s="60" t="n">
        <v>300</v>
      </c>
      <c r="G484" s="60" t="n">
        <f aca="false">F484*0.85</f>
        <v>255</v>
      </c>
      <c r="H484" s="60" t="n">
        <f aca="false">F484*0.7</f>
        <v>210</v>
      </c>
    </row>
    <row r="485" customFormat="false" ht="15.75" hidden="false" customHeight="false" outlineLevel="0" collapsed="false">
      <c r="B485" s="56" t="n">
        <f aca="false">B484+1</f>
        <v>447</v>
      </c>
      <c r="C485" s="80" t="s">
        <v>861</v>
      </c>
      <c r="D485" s="58" t="s">
        <v>859</v>
      </c>
      <c r="E485" s="59" t="s">
        <v>860</v>
      </c>
      <c r="F485" s="60" t="n">
        <v>300</v>
      </c>
      <c r="G485" s="60" t="n">
        <f aca="false">F485*0.85</f>
        <v>255</v>
      </c>
      <c r="H485" s="60" t="n">
        <f aca="false">F485*0.7</f>
        <v>210</v>
      </c>
    </row>
    <row r="486" customFormat="false" ht="15.75" hidden="false" customHeight="false" outlineLevel="0" collapsed="false">
      <c r="B486" s="56" t="n">
        <f aca="false">B485+1</f>
        <v>448</v>
      </c>
      <c r="C486" s="80" t="s">
        <v>862</v>
      </c>
      <c r="D486" s="58" t="s">
        <v>859</v>
      </c>
      <c r="E486" s="59" t="s">
        <v>860</v>
      </c>
      <c r="F486" s="60" t="n">
        <v>300</v>
      </c>
      <c r="G486" s="60" t="n">
        <f aca="false">F486*0.85</f>
        <v>255</v>
      </c>
      <c r="H486" s="60" t="n">
        <f aca="false">F486*0.7</f>
        <v>210</v>
      </c>
    </row>
    <row r="487" customFormat="false" ht="15.75" hidden="false" customHeight="false" outlineLevel="0" collapsed="false">
      <c r="B487" s="56" t="n">
        <f aca="false">B486+1</f>
        <v>449</v>
      </c>
      <c r="C487" s="80" t="s">
        <v>863</v>
      </c>
      <c r="D487" s="58" t="s">
        <v>864</v>
      </c>
      <c r="E487" s="59" t="s">
        <v>860</v>
      </c>
      <c r="F487" s="60" t="n">
        <v>350</v>
      </c>
      <c r="G487" s="60" t="n">
        <f aca="false">F487*0.85</f>
        <v>297.5</v>
      </c>
      <c r="H487" s="60" t="n">
        <f aca="false">F487*0.7</f>
        <v>245</v>
      </c>
    </row>
    <row r="488" customFormat="false" ht="15.75" hidden="false" customHeight="false" outlineLevel="0" collapsed="false">
      <c r="B488" s="56" t="n">
        <f aca="false">B487+1</f>
        <v>450</v>
      </c>
      <c r="C488" s="80" t="s">
        <v>865</v>
      </c>
      <c r="D488" s="58" t="s">
        <v>864</v>
      </c>
      <c r="E488" s="59" t="s">
        <v>866</v>
      </c>
      <c r="F488" s="60" t="n">
        <v>350</v>
      </c>
      <c r="G488" s="60" t="n">
        <f aca="false">F488*0.85</f>
        <v>297.5</v>
      </c>
      <c r="H488" s="60" t="n">
        <f aca="false">F488*0.7</f>
        <v>245</v>
      </c>
    </row>
    <row r="489" customFormat="false" ht="15.75" hidden="false" customHeight="false" outlineLevel="0" collapsed="false">
      <c r="B489" s="56" t="n">
        <f aca="false">B488+1</f>
        <v>451</v>
      </c>
      <c r="C489" s="80" t="s">
        <v>867</v>
      </c>
      <c r="D489" s="58" t="s">
        <v>864</v>
      </c>
      <c r="E489" s="59" t="s">
        <v>866</v>
      </c>
      <c r="F489" s="60" t="n">
        <v>350</v>
      </c>
      <c r="G489" s="60" t="n">
        <f aca="false">F489*0.85</f>
        <v>297.5</v>
      </c>
      <c r="H489" s="60" t="n">
        <f aca="false">F489*0.7</f>
        <v>245</v>
      </c>
    </row>
    <row r="490" customFormat="false" ht="15.75" hidden="false" customHeight="false" outlineLevel="0" collapsed="false">
      <c r="B490" s="52" t="s">
        <v>868</v>
      </c>
      <c r="C490" s="52"/>
      <c r="D490" s="52"/>
      <c r="E490" s="52"/>
      <c r="F490" s="53"/>
      <c r="G490" s="50" t="n">
        <v>-0.15</v>
      </c>
      <c r="H490" s="51" t="n">
        <v>-0.3</v>
      </c>
    </row>
    <row r="491" customFormat="false" ht="15.75" hidden="false" customHeight="false" outlineLevel="0" collapsed="false">
      <c r="B491" s="61" t="n">
        <f aca="false">B489+1</f>
        <v>452</v>
      </c>
      <c r="C491" s="80" t="s">
        <v>869</v>
      </c>
      <c r="D491" s="58" t="s">
        <v>870</v>
      </c>
      <c r="E491" s="59" t="s">
        <v>871</v>
      </c>
      <c r="F491" s="60" t="n">
        <v>300</v>
      </c>
      <c r="G491" s="60" t="n">
        <f aca="false">F491*0.85</f>
        <v>255</v>
      </c>
      <c r="H491" s="60" t="n">
        <f aca="false">F491*0.7</f>
        <v>210</v>
      </c>
    </row>
    <row r="492" customFormat="false" ht="15.75" hidden="false" customHeight="false" outlineLevel="0" collapsed="false">
      <c r="B492" s="61" t="n">
        <f aca="false">B491+1</f>
        <v>453</v>
      </c>
      <c r="C492" s="80" t="s">
        <v>872</v>
      </c>
      <c r="D492" s="58" t="s">
        <v>870</v>
      </c>
      <c r="E492" s="59" t="s">
        <v>871</v>
      </c>
      <c r="F492" s="60" t="n">
        <v>300</v>
      </c>
      <c r="G492" s="60" t="n">
        <f aca="false">F492*0.85</f>
        <v>255</v>
      </c>
      <c r="H492" s="60" t="n">
        <f aca="false">F492*0.7</f>
        <v>210</v>
      </c>
    </row>
    <row r="493" customFormat="false" ht="15.75" hidden="false" customHeight="false" outlineLevel="0" collapsed="false">
      <c r="B493" s="61" t="n">
        <f aca="false">B492+1</f>
        <v>454</v>
      </c>
      <c r="C493" s="80" t="s">
        <v>873</v>
      </c>
      <c r="D493" s="58" t="s">
        <v>870</v>
      </c>
      <c r="E493" s="59" t="s">
        <v>871</v>
      </c>
      <c r="F493" s="60" t="n">
        <v>300</v>
      </c>
      <c r="G493" s="60" t="n">
        <f aca="false">F493*0.85</f>
        <v>255</v>
      </c>
      <c r="H493" s="60" t="n">
        <f aca="false">F493*0.7</f>
        <v>210</v>
      </c>
    </row>
    <row r="494" customFormat="false" ht="15.75" hidden="false" customHeight="false" outlineLevel="0" collapsed="false">
      <c r="B494" s="61" t="n">
        <f aca="false">B493+1</f>
        <v>455</v>
      </c>
      <c r="C494" s="80" t="s">
        <v>874</v>
      </c>
      <c r="D494" s="58" t="s">
        <v>875</v>
      </c>
      <c r="E494" s="59" t="s">
        <v>876</v>
      </c>
      <c r="F494" s="60" t="n">
        <v>350</v>
      </c>
      <c r="G494" s="60" t="n">
        <f aca="false">F494*0.85</f>
        <v>297.5</v>
      </c>
      <c r="H494" s="60" t="n">
        <f aca="false">F494*0.7</f>
        <v>245</v>
      </c>
    </row>
    <row r="495" customFormat="false" ht="15.75" hidden="false" customHeight="false" outlineLevel="0" collapsed="false">
      <c r="B495" s="61" t="n">
        <f aca="false">B494+1</f>
        <v>456</v>
      </c>
      <c r="C495" s="80" t="s">
        <v>877</v>
      </c>
      <c r="D495" s="58" t="s">
        <v>875</v>
      </c>
      <c r="E495" s="59" t="s">
        <v>876</v>
      </c>
      <c r="F495" s="60" t="n">
        <v>350</v>
      </c>
      <c r="G495" s="60" t="n">
        <f aca="false">F495*0.85</f>
        <v>297.5</v>
      </c>
      <c r="H495" s="60" t="n">
        <f aca="false">F495*0.7</f>
        <v>245</v>
      </c>
    </row>
    <row r="496" customFormat="false" ht="15.75" hidden="false" customHeight="false" outlineLevel="0" collapsed="false">
      <c r="B496" s="61" t="n">
        <f aca="false">B495+1</f>
        <v>457</v>
      </c>
      <c r="C496" s="57" t="s">
        <v>878</v>
      </c>
      <c r="D496" s="58" t="s">
        <v>879</v>
      </c>
      <c r="E496" s="59" t="s">
        <v>880</v>
      </c>
      <c r="F496" s="60" t="n">
        <v>650</v>
      </c>
      <c r="G496" s="60" t="n">
        <f aca="false">F496*0.85</f>
        <v>552.5</v>
      </c>
      <c r="H496" s="60" t="n">
        <f aca="false">F496*0.7</f>
        <v>455</v>
      </c>
    </row>
    <row r="497" customFormat="false" ht="15.75" hidden="false" customHeight="false" outlineLevel="0" collapsed="false">
      <c r="B497" s="61" t="n">
        <f aca="false">B496+1</f>
        <v>458</v>
      </c>
      <c r="C497" s="57" t="s">
        <v>881</v>
      </c>
      <c r="D497" s="58" t="s">
        <v>879</v>
      </c>
      <c r="E497" s="59" t="s">
        <v>882</v>
      </c>
      <c r="F497" s="60" t="n">
        <v>650</v>
      </c>
      <c r="G497" s="60" t="n">
        <f aca="false">F497*0.85</f>
        <v>552.5</v>
      </c>
      <c r="H497" s="60" t="n">
        <f aca="false">F497*0.7</f>
        <v>455</v>
      </c>
    </row>
    <row r="498" customFormat="false" ht="15.75" hidden="false" customHeight="false" outlineLevel="0" collapsed="false">
      <c r="B498" s="61" t="n">
        <f aca="false">B497+1</f>
        <v>459</v>
      </c>
      <c r="C498" s="57" t="s">
        <v>883</v>
      </c>
      <c r="D498" s="58" t="s">
        <v>879</v>
      </c>
      <c r="E498" s="59" t="s">
        <v>884</v>
      </c>
      <c r="F498" s="60" t="n">
        <v>650</v>
      </c>
      <c r="G498" s="60" t="n">
        <f aca="false">F498*0.85</f>
        <v>552.5</v>
      </c>
      <c r="H498" s="60" t="n">
        <f aca="false">F498*0.7</f>
        <v>455</v>
      </c>
    </row>
    <row r="499" customFormat="false" ht="15.75" hidden="false" customHeight="false" outlineLevel="0" collapsed="false">
      <c r="B499" s="61" t="n">
        <f aca="false">B498+1</f>
        <v>460</v>
      </c>
      <c r="C499" s="57" t="s">
        <v>885</v>
      </c>
      <c r="D499" s="58" t="s">
        <v>879</v>
      </c>
      <c r="E499" s="59" t="s">
        <v>884</v>
      </c>
      <c r="F499" s="60" t="n">
        <v>650</v>
      </c>
      <c r="G499" s="60" t="n">
        <f aca="false">F499*0.85</f>
        <v>552.5</v>
      </c>
      <c r="H499" s="60" t="n">
        <f aca="false">F499*0.7</f>
        <v>455</v>
      </c>
    </row>
    <row r="500" customFormat="false" ht="15.75" hidden="false" customHeight="false" outlineLevel="0" collapsed="false">
      <c r="B500" s="61" t="n">
        <f aca="false">B499+1</f>
        <v>461</v>
      </c>
      <c r="C500" s="57" t="s">
        <v>886</v>
      </c>
      <c r="D500" s="58" t="s">
        <v>879</v>
      </c>
      <c r="E500" s="59" t="s">
        <v>884</v>
      </c>
      <c r="F500" s="60" t="n">
        <v>650</v>
      </c>
      <c r="G500" s="60" t="n">
        <f aca="false">F500*0.85</f>
        <v>552.5</v>
      </c>
      <c r="H500" s="60" t="n">
        <f aca="false">F500*0.7</f>
        <v>455</v>
      </c>
    </row>
    <row r="501" customFormat="false" ht="15.75" hidden="false" customHeight="false" outlineLevel="0" collapsed="false">
      <c r="B501" s="61" t="n">
        <f aca="false">B500+1</f>
        <v>462</v>
      </c>
      <c r="C501" s="80" t="s">
        <v>887</v>
      </c>
      <c r="D501" s="58" t="s">
        <v>888</v>
      </c>
      <c r="E501" s="59" t="s">
        <v>889</v>
      </c>
      <c r="F501" s="60" t="n">
        <v>400</v>
      </c>
      <c r="G501" s="60" t="n">
        <f aca="false">F501*0.85</f>
        <v>340</v>
      </c>
      <c r="H501" s="60" t="n">
        <f aca="false">F501*0.7</f>
        <v>280</v>
      </c>
    </row>
    <row r="502" customFormat="false" ht="15.75" hidden="false" customHeight="false" outlineLevel="0" collapsed="false">
      <c r="B502" s="61" t="n">
        <f aca="false">B501+1</f>
        <v>463</v>
      </c>
      <c r="C502" s="80" t="s">
        <v>890</v>
      </c>
      <c r="D502" s="58" t="s">
        <v>888</v>
      </c>
      <c r="E502" s="59" t="s">
        <v>889</v>
      </c>
      <c r="F502" s="60" t="n">
        <v>400</v>
      </c>
      <c r="G502" s="60" t="n">
        <f aca="false">F502*0.85</f>
        <v>340</v>
      </c>
      <c r="H502" s="60" t="n">
        <f aca="false">F502*0.7</f>
        <v>280</v>
      </c>
    </row>
    <row r="503" customFormat="false" ht="15.75" hidden="false" customHeight="false" outlineLevel="0" collapsed="false">
      <c r="B503" s="61" t="n">
        <f aca="false">B502+1</f>
        <v>464</v>
      </c>
      <c r="C503" s="80" t="s">
        <v>891</v>
      </c>
      <c r="D503" s="58" t="s">
        <v>888</v>
      </c>
      <c r="E503" s="59" t="s">
        <v>889</v>
      </c>
      <c r="F503" s="60" t="n">
        <v>400</v>
      </c>
      <c r="G503" s="60" t="n">
        <f aca="false">F503*0.85</f>
        <v>340</v>
      </c>
      <c r="H503" s="60" t="n">
        <f aca="false">F503*0.7</f>
        <v>280</v>
      </c>
    </row>
    <row r="504" customFormat="false" ht="15.75" hidden="false" customHeight="false" outlineLevel="0" collapsed="false">
      <c r="B504" s="61" t="n">
        <f aca="false">B503+1</f>
        <v>465</v>
      </c>
      <c r="C504" s="80" t="s">
        <v>892</v>
      </c>
      <c r="D504" s="58" t="s">
        <v>893</v>
      </c>
      <c r="E504" s="59" t="s">
        <v>894</v>
      </c>
      <c r="F504" s="60" t="n">
        <v>750</v>
      </c>
      <c r="G504" s="60" t="n">
        <f aca="false">F504*0.85</f>
        <v>637.5</v>
      </c>
      <c r="H504" s="60" t="n">
        <f aca="false">F504*0.7</f>
        <v>525</v>
      </c>
    </row>
    <row r="505" customFormat="false" ht="15.75" hidden="false" customHeight="false" outlineLevel="0" collapsed="false">
      <c r="B505" s="61" t="n">
        <f aca="false">B504+1</f>
        <v>466</v>
      </c>
      <c r="C505" s="80" t="s">
        <v>895</v>
      </c>
      <c r="D505" s="58" t="s">
        <v>893</v>
      </c>
      <c r="E505" s="59" t="s">
        <v>894</v>
      </c>
      <c r="F505" s="60" t="n">
        <v>750</v>
      </c>
      <c r="G505" s="60" t="n">
        <f aca="false">F505*0.85</f>
        <v>637.5</v>
      </c>
      <c r="H505" s="60" t="n">
        <f aca="false">F505*0.7</f>
        <v>525</v>
      </c>
    </row>
    <row r="506" customFormat="false" ht="15.75" hidden="false" customHeight="false" outlineLevel="0" collapsed="false">
      <c r="B506" s="61" t="n">
        <f aca="false">B505+1</f>
        <v>467</v>
      </c>
      <c r="C506" s="80" t="s">
        <v>896</v>
      </c>
      <c r="D506" s="58" t="s">
        <v>897</v>
      </c>
      <c r="E506" s="59" t="s">
        <v>898</v>
      </c>
      <c r="F506" s="60" t="n">
        <v>400</v>
      </c>
      <c r="G506" s="60" t="n">
        <f aca="false">F506*0.85</f>
        <v>340</v>
      </c>
      <c r="H506" s="60" t="n">
        <f aca="false">F506*0.7</f>
        <v>280</v>
      </c>
    </row>
    <row r="507" customFormat="false" ht="15.75" hidden="false" customHeight="false" outlineLevel="0" collapsed="false">
      <c r="B507" s="61" t="n">
        <f aca="false">B506+1</f>
        <v>468</v>
      </c>
      <c r="C507" s="80" t="s">
        <v>899</v>
      </c>
      <c r="D507" s="58" t="s">
        <v>897</v>
      </c>
      <c r="E507" s="59" t="s">
        <v>898</v>
      </c>
      <c r="F507" s="60" t="n">
        <v>400</v>
      </c>
      <c r="G507" s="60" t="n">
        <f aca="false">F507*0.85</f>
        <v>340</v>
      </c>
      <c r="H507" s="60" t="n">
        <f aca="false">F507*0.7</f>
        <v>280</v>
      </c>
    </row>
    <row r="508" customFormat="false" ht="15.75" hidden="false" customHeight="false" outlineLevel="0" collapsed="false">
      <c r="B508" s="61" t="n">
        <f aca="false">B507+1</f>
        <v>469</v>
      </c>
      <c r="C508" s="80" t="s">
        <v>900</v>
      </c>
      <c r="D508" s="58" t="s">
        <v>901</v>
      </c>
      <c r="E508" s="59" t="s">
        <v>902</v>
      </c>
      <c r="F508" s="60" t="n">
        <v>400</v>
      </c>
      <c r="G508" s="60" t="n">
        <f aca="false">F508*0.85</f>
        <v>340</v>
      </c>
      <c r="H508" s="60" t="n">
        <f aca="false">F508*0.7</f>
        <v>280</v>
      </c>
    </row>
    <row r="509" customFormat="false" ht="15.75" hidden="false" customHeight="false" outlineLevel="0" collapsed="false">
      <c r="B509" s="61" t="n">
        <f aca="false">B508+1</f>
        <v>470</v>
      </c>
      <c r="C509" s="80" t="s">
        <v>903</v>
      </c>
      <c r="D509" s="58" t="s">
        <v>901</v>
      </c>
      <c r="E509" s="59" t="s">
        <v>902</v>
      </c>
      <c r="F509" s="60" t="n">
        <v>400</v>
      </c>
      <c r="G509" s="60" t="n">
        <f aca="false">F509*0.85</f>
        <v>340</v>
      </c>
      <c r="H509" s="60" t="n">
        <f aca="false">F509*0.7</f>
        <v>280</v>
      </c>
    </row>
    <row r="510" customFormat="false" ht="15.75" hidden="false" customHeight="false" outlineLevel="0" collapsed="false">
      <c r="B510" s="61" t="n">
        <f aca="false">B509+1</f>
        <v>471</v>
      </c>
      <c r="C510" s="80" t="s">
        <v>904</v>
      </c>
      <c r="D510" s="58" t="s">
        <v>905</v>
      </c>
      <c r="E510" s="59" t="s">
        <v>906</v>
      </c>
      <c r="F510" s="60" t="n">
        <v>600</v>
      </c>
      <c r="G510" s="60" t="n">
        <f aca="false">F510*0.85</f>
        <v>510</v>
      </c>
      <c r="H510" s="60" t="n">
        <f aca="false">F510*0.7</f>
        <v>420</v>
      </c>
    </row>
    <row r="511" customFormat="false" ht="15.75" hidden="false" customHeight="false" outlineLevel="0" collapsed="false">
      <c r="B511" s="61" t="n">
        <f aca="false">B510+1</f>
        <v>472</v>
      </c>
      <c r="C511" s="80" t="s">
        <v>907</v>
      </c>
      <c r="D511" s="58" t="s">
        <v>905</v>
      </c>
      <c r="E511" s="59" t="s">
        <v>906</v>
      </c>
      <c r="F511" s="60" t="n">
        <v>600</v>
      </c>
      <c r="G511" s="60" t="n">
        <f aca="false">F511*0.85</f>
        <v>510</v>
      </c>
      <c r="H511" s="60" t="n">
        <f aca="false">F511*0.7</f>
        <v>420</v>
      </c>
    </row>
    <row r="512" customFormat="false" ht="15.75" hidden="false" customHeight="false" outlineLevel="0" collapsed="false">
      <c r="B512" s="61" t="n">
        <f aca="false">B511+1</f>
        <v>473</v>
      </c>
      <c r="C512" s="80" t="s">
        <v>908</v>
      </c>
      <c r="D512" s="58" t="s">
        <v>905</v>
      </c>
      <c r="E512" s="59" t="s">
        <v>909</v>
      </c>
      <c r="F512" s="60" t="n">
        <v>600</v>
      </c>
      <c r="G512" s="60" t="n">
        <f aca="false">F512*0.85</f>
        <v>510</v>
      </c>
      <c r="H512" s="60" t="n">
        <f aca="false">F512*0.7</f>
        <v>420</v>
      </c>
    </row>
    <row r="513" customFormat="false" ht="15.75" hidden="false" customHeight="false" outlineLevel="0" collapsed="false">
      <c r="B513" s="61" t="n">
        <f aca="false">B512+1</f>
        <v>474</v>
      </c>
      <c r="C513" s="80" t="s">
        <v>910</v>
      </c>
      <c r="D513" s="58" t="s">
        <v>911</v>
      </c>
      <c r="E513" s="59" t="s">
        <v>912</v>
      </c>
      <c r="F513" s="60" t="n">
        <v>600</v>
      </c>
      <c r="G513" s="60" t="n">
        <f aca="false">F513*0.85</f>
        <v>510</v>
      </c>
      <c r="H513" s="60" t="n">
        <f aca="false">F513*0.7</f>
        <v>420</v>
      </c>
    </row>
    <row r="514" customFormat="false" ht="15.75" hidden="false" customHeight="false" outlineLevel="0" collapsed="false">
      <c r="B514" s="61" t="n">
        <f aca="false">B513+1</f>
        <v>475</v>
      </c>
      <c r="C514" s="80" t="s">
        <v>913</v>
      </c>
      <c r="D514" s="58" t="s">
        <v>914</v>
      </c>
      <c r="E514" s="59" t="s">
        <v>915</v>
      </c>
      <c r="F514" s="60" t="n">
        <v>510</v>
      </c>
      <c r="G514" s="60" t="n">
        <f aca="false">F514*0.85</f>
        <v>433.5</v>
      </c>
      <c r="H514" s="60" t="n">
        <f aca="false">F514*0.7</f>
        <v>357</v>
      </c>
    </row>
    <row r="515" customFormat="false" ht="15.75" hidden="false" customHeight="false" outlineLevel="0" collapsed="false">
      <c r="B515" s="61" t="n">
        <f aca="false">B514+1</f>
        <v>476</v>
      </c>
      <c r="C515" s="80" t="s">
        <v>916</v>
      </c>
      <c r="D515" s="58" t="s">
        <v>914</v>
      </c>
      <c r="E515" s="59" t="s">
        <v>915</v>
      </c>
      <c r="F515" s="60" t="n">
        <v>510</v>
      </c>
      <c r="G515" s="60" t="n">
        <f aca="false">F515*0.85</f>
        <v>433.5</v>
      </c>
      <c r="H515" s="60" t="n">
        <f aca="false">F515*0.7</f>
        <v>357</v>
      </c>
    </row>
    <row r="516" customFormat="false" ht="15.75" hidden="false" customHeight="false" outlineLevel="0" collapsed="false">
      <c r="B516" s="61" t="n">
        <f aca="false">B515+1</f>
        <v>477</v>
      </c>
      <c r="C516" s="80" t="s">
        <v>917</v>
      </c>
      <c r="D516" s="58" t="s">
        <v>914</v>
      </c>
      <c r="E516" s="59" t="s">
        <v>915</v>
      </c>
      <c r="F516" s="60" t="n">
        <v>510</v>
      </c>
      <c r="G516" s="60" t="n">
        <f aca="false">F516*0.85</f>
        <v>433.5</v>
      </c>
      <c r="H516" s="60" t="n">
        <f aca="false">F516*0.7</f>
        <v>357</v>
      </c>
    </row>
    <row r="517" customFormat="false" ht="15.75" hidden="false" customHeight="false" outlineLevel="0" collapsed="false">
      <c r="B517" s="61" t="n">
        <f aca="false">B516+1</f>
        <v>478</v>
      </c>
      <c r="C517" s="80" t="s">
        <v>918</v>
      </c>
      <c r="D517" s="58" t="s">
        <v>914</v>
      </c>
      <c r="E517" s="59" t="s">
        <v>915</v>
      </c>
      <c r="F517" s="60" t="n">
        <v>510</v>
      </c>
      <c r="G517" s="60" t="n">
        <f aca="false">F517*0.85</f>
        <v>433.5</v>
      </c>
      <c r="H517" s="60" t="n">
        <f aca="false">F517*0.7</f>
        <v>357</v>
      </c>
    </row>
    <row r="518" customFormat="false" ht="15.75" hidden="false" customHeight="false" outlineLevel="0" collapsed="false">
      <c r="B518" s="61" t="n">
        <f aca="false">B517+1</f>
        <v>479</v>
      </c>
      <c r="C518" s="80" t="s">
        <v>919</v>
      </c>
      <c r="D518" s="58" t="s">
        <v>920</v>
      </c>
      <c r="E518" s="59" t="s">
        <v>921</v>
      </c>
      <c r="F518" s="60" t="n">
        <v>420</v>
      </c>
      <c r="G518" s="60" t="n">
        <f aca="false">F518*0.85</f>
        <v>357</v>
      </c>
      <c r="H518" s="60" t="n">
        <f aca="false">F518*0.7</f>
        <v>294</v>
      </c>
    </row>
    <row r="519" customFormat="false" ht="15.75" hidden="false" customHeight="false" outlineLevel="0" collapsed="false">
      <c r="B519" s="61" t="n">
        <f aca="false">B518+1</f>
        <v>480</v>
      </c>
      <c r="C519" s="80" t="s">
        <v>922</v>
      </c>
      <c r="D519" s="58" t="s">
        <v>923</v>
      </c>
      <c r="E519" s="59" t="s">
        <v>924</v>
      </c>
      <c r="F519" s="60" t="n">
        <v>650</v>
      </c>
      <c r="G519" s="60" t="n">
        <f aca="false">F519*0.85</f>
        <v>552.5</v>
      </c>
      <c r="H519" s="60" t="n">
        <f aca="false">F519*0.7</f>
        <v>455</v>
      </c>
    </row>
    <row r="520" customFormat="false" ht="15.75" hidden="false" customHeight="false" outlineLevel="0" collapsed="false">
      <c r="B520" s="61" t="n">
        <f aca="false">B519+1</f>
        <v>481</v>
      </c>
      <c r="C520" s="65" t="s">
        <v>925</v>
      </c>
      <c r="D520" s="58" t="s">
        <v>926</v>
      </c>
      <c r="E520" s="64" t="s">
        <v>927</v>
      </c>
      <c r="F520" s="60" t="n">
        <v>400</v>
      </c>
      <c r="G520" s="60" t="n">
        <f aca="false">F520*0.85</f>
        <v>340</v>
      </c>
      <c r="H520" s="60" t="n">
        <f aca="false">F520*0.7</f>
        <v>280</v>
      </c>
    </row>
    <row r="521" customFormat="false" ht="15.75" hidden="false" customHeight="false" outlineLevel="0" collapsed="false">
      <c r="B521" s="61" t="n">
        <f aca="false">B520+1</f>
        <v>482</v>
      </c>
      <c r="C521" s="65" t="s">
        <v>928</v>
      </c>
      <c r="D521" s="58" t="s">
        <v>929</v>
      </c>
      <c r="E521" s="71" t="s">
        <v>930</v>
      </c>
      <c r="F521" s="60" t="n">
        <v>550</v>
      </c>
      <c r="G521" s="60" t="n">
        <f aca="false">F521*0.85</f>
        <v>467.5</v>
      </c>
      <c r="H521" s="60" t="n">
        <f aca="false">F521*0.7</f>
        <v>385</v>
      </c>
    </row>
    <row r="522" customFormat="false" ht="15.75" hidden="false" customHeight="false" outlineLevel="0" collapsed="false">
      <c r="B522" s="61" t="n">
        <f aca="false">B521+1</f>
        <v>483</v>
      </c>
      <c r="C522" s="65" t="s">
        <v>931</v>
      </c>
      <c r="D522" s="58" t="s">
        <v>932</v>
      </c>
      <c r="E522" s="71"/>
      <c r="F522" s="60" t="n">
        <v>900</v>
      </c>
      <c r="G522" s="60" t="n">
        <f aca="false">F522*0.85</f>
        <v>765</v>
      </c>
      <c r="H522" s="60" t="n">
        <f aca="false">F522*0.7</f>
        <v>630</v>
      </c>
    </row>
    <row r="523" customFormat="false" ht="15.75" hidden="false" customHeight="false" outlineLevel="0" collapsed="false">
      <c r="B523" s="61" t="n">
        <f aca="false">B522+1</f>
        <v>484</v>
      </c>
      <c r="C523" s="65" t="s">
        <v>933</v>
      </c>
      <c r="D523" s="58" t="s">
        <v>934</v>
      </c>
      <c r="E523" s="71" t="s">
        <v>935</v>
      </c>
      <c r="F523" s="60" t="n">
        <v>575</v>
      </c>
      <c r="G523" s="60" t="n">
        <v>489</v>
      </c>
      <c r="H523" s="60" t="n">
        <f aca="false">F523*0.7</f>
        <v>402.5</v>
      </c>
    </row>
    <row r="524" customFormat="false" ht="15.75" hidden="false" customHeight="false" outlineLevel="0" collapsed="false">
      <c r="B524" s="61" t="n">
        <f aca="false">B523+1</f>
        <v>485</v>
      </c>
      <c r="C524" s="65" t="s">
        <v>936</v>
      </c>
      <c r="D524" s="58" t="s">
        <v>934</v>
      </c>
      <c r="E524" s="71" t="s">
        <v>937</v>
      </c>
      <c r="F524" s="60" t="n">
        <v>575</v>
      </c>
      <c r="G524" s="60" t="n">
        <v>489</v>
      </c>
      <c r="H524" s="60" t="n">
        <f aca="false">F524*0.7</f>
        <v>402.5</v>
      </c>
    </row>
    <row r="525" customFormat="false" ht="15.75" hidden="false" customHeight="false" outlineLevel="0" collapsed="false">
      <c r="B525" s="61" t="n">
        <f aca="false">B524+1</f>
        <v>486</v>
      </c>
      <c r="C525" s="65" t="s">
        <v>938</v>
      </c>
      <c r="D525" s="58" t="s">
        <v>934</v>
      </c>
      <c r="E525" s="71" t="s">
        <v>939</v>
      </c>
      <c r="F525" s="60" t="n">
        <v>575</v>
      </c>
      <c r="G525" s="60" t="n">
        <v>489</v>
      </c>
      <c r="H525" s="60" t="n">
        <f aca="false">F525*0.7</f>
        <v>402.5</v>
      </c>
    </row>
    <row r="526" customFormat="false" ht="15.75" hidden="false" customHeight="false" outlineLevel="0" collapsed="false">
      <c r="B526" s="61" t="n">
        <f aca="false">B525+1</f>
        <v>487</v>
      </c>
      <c r="C526" s="65" t="s">
        <v>940</v>
      </c>
      <c r="D526" s="58" t="s">
        <v>934</v>
      </c>
      <c r="E526" s="71" t="s">
        <v>941</v>
      </c>
      <c r="F526" s="60" t="n">
        <v>575</v>
      </c>
      <c r="G526" s="60" t="n">
        <v>489</v>
      </c>
      <c r="H526" s="60" t="n">
        <f aca="false">F526*0.7</f>
        <v>402.5</v>
      </c>
    </row>
    <row r="527" customFormat="false" ht="15.75" hidden="false" customHeight="false" outlineLevel="0" collapsed="false">
      <c r="B527" s="61" t="n">
        <f aca="false">B526+1</f>
        <v>488</v>
      </c>
      <c r="C527" s="65" t="s">
        <v>942</v>
      </c>
      <c r="D527" s="58" t="s">
        <v>934</v>
      </c>
      <c r="E527" s="71" t="s">
        <v>941</v>
      </c>
      <c r="F527" s="60" t="n">
        <v>575</v>
      </c>
      <c r="G527" s="60" t="n">
        <v>489</v>
      </c>
      <c r="H527" s="60" t="n">
        <f aca="false">F527*0.7</f>
        <v>402.5</v>
      </c>
    </row>
    <row r="528" customFormat="false" ht="15.75" hidden="false" customHeight="false" outlineLevel="0" collapsed="false">
      <c r="B528" s="61" t="n">
        <f aca="false">B527+1</f>
        <v>489</v>
      </c>
      <c r="C528" s="65" t="s">
        <v>943</v>
      </c>
      <c r="D528" s="58" t="s">
        <v>934</v>
      </c>
      <c r="E528" s="71" t="s">
        <v>941</v>
      </c>
      <c r="F528" s="60" t="n">
        <v>575</v>
      </c>
      <c r="G528" s="60" t="n">
        <v>489</v>
      </c>
      <c r="H528" s="60" t="n">
        <f aca="false">F528*0.7</f>
        <v>402.5</v>
      </c>
    </row>
    <row r="529" customFormat="false" ht="15.75" hidden="false" customHeight="false" outlineLevel="0" collapsed="false">
      <c r="B529" s="61" t="n">
        <f aca="false">B528+1</f>
        <v>490</v>
      </c>
      <c r="C529" s="65" t="s">
        <v>944</v>
      </c>
      <c r="D529" s="58" t="s">
        <v>934</v>
      </c>
      <c r="E529" s="71" t="s">
        <v>941</v>
      </c>
      <c r="F529" s="60" t="n">
        <v>575</v>
      </c>
      <c r="G529" s="60" t="n">
        <v>489</v>
      </c>
      <c r="H529" s="60" t="n">
        <f aca="false">F529*0.7</f>
        <v>402.5</v>
      </c>
    </row>
    <row r="530" customFormat="false" ht="15.75" hidden="false" customHeight="false" outlineLevel="0" collapsed="false">
      <c r="B530" s="61" t="n">
        <f aca="false">B529+1</f>
        <v>491</v>
      </c>
      <c r="C530" s="65" t="s">
        <v>945</v>
      </c>
      <c r="D530" s="58" t="s">
        <v>946</v>
      </c>
      <c r="E530" s="71" t="s">
        <v>947</v>
      </c>
      <c r="F530" s="60" t="n">
        <v>570</v>
      </c>
      <c r="G530" s="60" t="n">
        <f aca="false">F530*0.85</f>
        <v>484.5</v>
      </c>
      <c r="H530" s="60" t="n">
        <f aca="false">F530*0.7</f>
        <v>399</v>
      </c>
    </row>
    <row r="531" customFormat="false" ht="15.75" hidden="false" customHeight="false" outlineLevel="0" collapsed="false">
      <c r="B531" s="61" t="n">
        <f aca="false">B530+1</f>
        <v>492</v>
      </c>
      <c r="C531" s="65" t="s">
        <v>948</v>
      </c>
      <c r="D531" s="58" t="s">
        <v>949</v>
      </c>
      <c r="E531" s="71" t="s">
        <v>950</v>
      </c>
      <c r="F531" s="60" t="n">
        <v>570</v>
      </c>
      <c r="G531" s="60" t="n">
        <f aca="false">F531*0.85</f>
        <v>484.5</v>
      </c>
      <c r="H531" s="60" t="n">
        <f aca="false">F531*0.7</f>
        <v>399</v>
      </c>
    </row>
    <row r="532" customFormat="false" ht="15.75" hidden="false" customHeight="false" outlineLevel="0" collapsed="false">
      <c r="B532" s="61" t="n">
        <f aca="false">B531+1</f>
        <v>493</v>
      </c>
      <c r="C532" s="65" t="s">
        <v>951</v>
      </c>
      <c r="D532" s="58" t="s">
        <v>952</v>
      </c>
      <c r="E532" s="64" t="s">
        <v>953</v>
      </c>
      <c r="F532" s="82" t="n">
        <v>700</v>
      </c>
      <c r="G532" s="60" t="n">
        <f aca="false">F532*0.85</f>
        <v>595</v>
      </c>
      <c r="H532" s="60" t="n">
        <f aca="false">F532*0.7</f>
        <v>490</v>
      </c>
    </row>
    <row r="533" customFormat="false" ht="15.75" hidden="false" customHeight="false" outlineLevel="0" collapsed="false">
      <c r="B533" s="61" t="n">
        <f aca="false">B532+1</f>
        <v>494</v>
      </c>
      <c r="C533" s="65" t="s">
        <v>954</v>
      </c>
      <c r="D533" s="58" t="s">
        <v>955</v>
      </c>
      <c r="E533" s="71" t="s">
        <v>956</v>
      </c>
      <c r="F533" s="60" t="n">
        <v>890</v>
      </c>
      <c r="G533" s="60" t="n">
        <f aca="false">F533*0.85</f>
        <v>756.5</v>
      </c>
      <c r="H533" s="60" t="n">
        <f aca="false">F533*0.7</f>
        <v>623</v>
      </c>
    </row>
    <row r="534" customFormat="false" ht="15.75" hidden="false" customHeight="false" outlineLevel="0" collapsed="false">
      <c r="B534" s="61" t="n">
        <f aca="false">B533+1</f>
        <v>495</v>
      </c>
      <c r="C534" s="65" t="s">
        <v>957</v>
      </c>
      <c r="D534" s="58" t="s">
        <v>955</v>
      </c>
      <c r="E534" s="71" t="s">
        <v>958</v>
      </c>
      <c r="F534" s="60" t="n">
        <v>890</v>
      </c>
      <c r="G534" s="60" t="n">
        <f aca="false">F534*0.85</f>
        <v>756.5</v>
      </c>
      <c r="H534" s="60" t="n">
        <f aca="false">F534*0.7</f>
        <v>623</v>
      </c>
    </row>
    <row r="535" customFormat="false" ht="15.75" hidden="false" customHeight="false" outlineLevel="0" collapsed="false">
      <c r="B535" s="61" t="n">
        <f aca="false">B534+1</f>
        <v>496</v>
      </c>
      <c r="C535" s="80" t="s">
        <v>959</v>
      </c>
      <c r="D535" s="58" t="s">
        <v>960</v>
      </c>
      <c r="E535" s="71" t="s">
        <v>961</v>
      </c>
      <c r="F535" s="60" t="n">
        <v>600</v>
      </c>
      <c r="G535" s="60" t="n">
        <f aca="false">F535*0.85</f>
        <v>510</v>
      </c>
      <c r="H535" s="60" t="n">
        <f aca="false">F535*0.7</f>
        <v>420</v>
      </c>
    </row>
    <row r="536" customFormat="false" ht="15.75" hidden="false" customHeight="false" outlineLevel="0" collapsed="false">
      <c r="B536" s="61" t="n">
        <f aca="false">B535+1</f>
        <v>497</v>
      </c>
      <c r="C536" s="80" t="s">
        <v>962</v>
      </c>
      <c r="D536" s="58" t="s">
        <v>963</v>
      </c>
      <c r="E536" s="71" t="s">
        <v>964</v>
      </c>
      <c r="F536" s="60" t="n">
        <v>560</v>
      </c>
      <c r="G536" s="60" t="n">
        <f aca="false">F536*0.85</f>
        <v>476</v>
      </c>
      <c r="H536" s="60" t="n">
        <f aca="false">F536*0.7</f>
        <v>392</v>
      </c>
    </row>
    <row r="537" customFormat="false" ht="15.75" hidden="false" customHeight="false" outlineLevel="0" collapsed="false">
      <c r="B537" s="61" t="n">
        <f aca="false">B536+1</f>
        <v>498</v>
      </c>
      <c r="C537" s="83" t="s">
        <v>965</v>
      </c>
      <c r="D537" s="67" t="s">
        <v>966</v>
      </c>
      <c r="E537" s="84" t="s">
        <v>967</v>
      </c>
      <c r="F537" s="69" t="n">
        <v>950</v>
      </c>
      <c r="G537" s="69" t="n">
        <f aca="false">F537*0.85</f>
        <v>807.5</v>
      </c>
      <c r="H537" s="60" t="n">
        <f aca="false">F537*0.7</f>
        <v>665</v>
      </c>
    </row>
    <row r="538" customFormat="false" ht="15.75" hidden="false" customHeight="false" outlineLevel="0" collapsed="false">
      <c r="B538" s="61" t="n">
        <f aca="false">B537+1</f>
        <v>499</v>
      </c>
      <c r="C538" s="65" t="s">
        <v>968</v>
      </c>
      <c r="D538" s="58" t="s">
        <v>969</v>
      </c>
      <c r="E538" s="64" t="s">
        <v>970</v>
      </c>
      <c r="F538" s="60" t="n">
        <v>700</v>
      </c>
      <c r="G538" s="60" t="n">
        <f aca="false">F538*0.85</f>
        <v>595</v>
      </c>
      <c r="H538" s="60" t="n">
        <f aca="false">F538*0.7</f>
        <v>490</v>
      </c>
    </row>
    <row r="539" customFormat="false" ht="15.75" hidden="false" customHeight="false" outlineLevel="0" collapsed="false">
      <c r="B539" s="61" t="n">
        <f aca="false">B538+1</f>
        <v>500</v>
      </c>
      <c r="C539" s="65" t="s">
        <v>971</v>
      </c>
      <c r="D539" s="58" t="s">
        <v>969</v>
      </c>
      <c r="E539" s="71" t="s">
        <v>970</v>
      </c>
      <c r="F539" s="60" t="n">
        <v>700</v>
      </c>
      <c r="G539" s="60" t="n">
        <f aca="false">F539*0.85</f>
        <v>595</v>
      </c>
      <c r="H539" s="60" t="n">
        <f aca="false">F539*0.7</f>
        <v>490</v>
      </c>
    </row>
    <row r="540" customFormat="false" ht="15.75" hidden="false" customHeight="false" outlineLevel="0" collapsed="false">
      <c r="B540" s="52" t="s">
        <v>972</v>
      </c>
      <c r="C540" s="52"/>
      <c r="D540" s="52"/>
      <c r="E540" s="52"/>
      <c r="F540" s="53"/>
      <c r="G540" s="50" t="n">
        <v>-0.15</v>
      </c>
      <c r="H540" s="51" t="n">
        <v>-0.3</v>
      </c>
    </row>
    <row r="541" customFormat="false" ht="15.75" hidden="false" customHeight="false" outlineLevel="0" collapsed="false">
      <c r="B541" s="56" t="n">
        <f aca="false">B539+1</f>
        <v>501</v>
      </c>
      <c r="C541" s="80" t="s">
        <v>973</v>
      </c>
      <c r="D541" s="58" t="s">
        <v>974</v>
      </c>
      <c r="E541" s="59" t="s">
        <v>975</v>
      </c>
      <c r="F541" s="60" t="n">
        <v>240</v>
      </c>
      <c r="G541" s="60" t="n">
        <f aca="false">F541*0.85</f>
        <v>204</v>
      </c>
      <c r="H541" s="60" t="n">
        <f aca="false">F541*0.7</f>
        <v>168</v>
      </c>
    </row>
    <row r="542" customFormat="false" ht="15.75" hidden="false" customHeight="false" outlineLevel="0" collapsed="false">
      <c r="B542" s="56" t="n">
        <f aca="false">B541+1</f>
        <v>502</v>
      </c>
      <c r="C542" s="80" t="s">
        <v>976</v>
      </c>
      <c r="D542" s="58" t="s">
        <v>977</v>
      </c>
      <c r="E542" s="59" t="s">
        <v>978</v>
      </c>
      <c r="F542" s="60" t="n">
        <v>225</v>
      </c>
      <c r="G542" s="60" t="n">
        <f aca="false">F542*0.85</f>
        <v>191.25</v>
      </c>
      <c r="H542" s="60" t="n">
        <f aca="false">F542*0.7</f>
        <v>157.5</v>
      </c>
    </row>
    <row r="543" customFormat="false" ht="15.75" hidden="false" customHeight="false" outlineLevel="0" collapsed="false">
      <c r="B543" s="56" t="n">
        <f aca="false">B542+1</f>
        <v>503</v>
      </c>
      <c r="C543" s="80" t="s">
        <v>979</v>
      </c>
      <c r="D543" s="58" t="s">
        <v>980</v>
      </c>
      <c r="E543" s="59" t="s">
        <v>981</v>
      </c>
      <c r="F543" s="60" t="n">
        <v>185</v>
      </c>
      <c r="G543" s="60" t="n">
        <f aca="false">F543*0.85</f>
        <v>157.25</v>
      </c>
      <c r="H543" s="60" t="n">
        <f aca="false">F543*0.7</f>
        <v>129.5</v>
      </c>
    </row>
    <row r="544" customFormat="false" ht="15.75" hidden="false" customHeight="false" outlineLevel="0" collapsed="false">
      <c r="B544" s="56" t="n">
        <f aca="false">B543+1</f>
        <v>504</v>
      </c>
      <c r="C544" s="80" t="s">
        <v>982</v>
      </c>
      <c r="D544" s="58" t="s">
        <v>983</v>
      </c>
      <c r="E544" s="59" t="s">
        <v>984</v>
      </c>
      <c r="F544" s="60" t="n">
        <v>250</v>
      </c>
      <c r="G544" s="60" t="n">
        <f aca="false">F544*0.85</f>
        <v>212.5</v>
      </c>
      <c r="H544" s="60" t="n">
        <f aca="false">F544*0.7</f>
        <v>175</v>
      </c>
    </row>
    <row r="545" customFormat="false" ht="15.75" hidden="false" customHeight="false" outlineLevel="0" collapsed="false">
      <c r="B545" s="56" t="n">
        <f aca="false">B544+1</f>
        <v>505</v>
      </c>
      <c r="C545" s="80" t="s">
        <v>985</v>
      </c>
      <c r="D545" s="58" t="s">
        <v>986</v>
      </c>
      <c r="E545" s="59" t="s">
        <v>987</v>
      </c>
      <c r="F545" s="60" t="n">
        <v>210</v>
      </c>
      <c r="G545" s="60" t="n">
        <f aca="false">F545*0.85</f>
        <v>178.5</v>
      </c>
      <c r="H545" s="60" t="n">
        <f aca="false">F545*0.7</f>
        <v>147</v>
      </c>
    </row>
    <row r="546" customFormat="false" ht="15.75" hidden="false" customHeight="false" outlineLevel="0" collapsed="false">
      <c r="B546" s="56" t="n">
        <f aca="false">B545+1</f>
        <v>506</v>
      </c>
      <c r="C546" s="80" t="s">
        <v>988</v>
      </c>
      <c r="D546" s="58" t="s">
        <v>989</v>
      </c>
      <c r="E546" s="59" t="s">
        <v>990</v>
      </c>
      <c r="F546" s="60" t="n">
        <v>300</v>
      </c>
      <c r="G546" s="60" t="n">
        <f aca="false">F546*0.85</f>
        <v>255</v>
      </c>
      <c r="H546" s="60" t="n">
        <f aca="false">F546*0.7</f>
        <v>210</v>
      </c>
    </row>
    <row r="547" customFormat="false" ht="15.75" hidden="false" customHeight="false" outlineLevel="0" collapsed="false">
      <c r="B547" s="56" t="n">
        <f aca="false">B546+1</f>
        <v>507</v>
      </c>
      <c r="C547" s="80" t="s">
        <v>991</v>
      </c>
      <c r="D547" s="58" t="s">
        <v>992</v>
      </c>
      <c r="E547" s="59" t="s">
        <v>993</v>
      </c>
      <c r="F547" s="60" t="n">
        <v>225</v>
      </c>
      <c r="G547" s="60" t="n">
        <f aca="false">F547*0.85</f>
        <v>191.25</v>
      </c>
      <c r="H547" s="60" t="n">
        <f aca="false">F547*0.7</f>
        <v>157.5</v>
      </c>
    </row>
    <row r="548" customFormat="false" ht="15.75" hidden="false" customHeight="false" outlineLevel="0" collapsed="false">
      <c r="B548" s="56" t="n">
        <f aca="false">B547+1</f>
        <v>508</v>
      </c>
      <c r="C548" s="80" t="s">
        <v>994</v>
      </c>
      <c r="D548" s="58" t="s">
        <v>995</v>
      </c>
      <c r="E548" s="59" t="s">
        <v>996</v>
      </c>
      <c r="F548" s="60" t="n">
        <v>230</v>
      </c>
      <c r="G548" s="60" t="n">
        <f aca="false">F548*0.85</f>
        <v>195.5</v>
      </c>
      <c r="H548" s="60" t="n">
        <f aca="false">F548*0.7</f>
        <v>161</v>
      </c>
    </row>
    <row r="549" customFormat="false" ht="15.75" hidden="false" customHeight="false" outlineLevel="0" collapsed="false">
      <c r="B549" s="56" t="n">
        <f aca="false">B548+1</f>
        <v>509</v>
      </c>
      <c r="C549" s="80" t="s">
        <v>997</v>
      </c>
      <c r="D549" s="58" t="s">
        <v>998</v>
      </c>
      <c r="E549" s="59" t="s">
        <v>999</v>
      </c>
      <c r="F549" s="60" t="n">
        <v>200</v>
      </c>
      <c r="G549" s="60" t="n">
        <f aca="false">F549*0.85</f>
        <v>170</v>
      </c>
      <c r="H549" s="60" t="n">
        <f aca="false">F549*0.7</f>
        <v>140</v>
      </c>
    </row>
    <row r="550" s="72" customFormat="true" ht="15.75" hidden="false" customHeight="false" outlineLevel="0" collapsed="false">
      <c r="B550" s="56" t="n">
        <f aca="false">B549+1</f>
        <v>510</v>
      </c>
      <c r="C550" s="57" t="s">
        <v>1000</v>
      </c>
      <c r="D550" s="73" t="s">
        <v>1001</v>
      </c>
      <c r="E550" s="85" t="s">
        <v>1002</v>
      </c>
      <c r="F550" s="60" t="n">
        <v>175</v>
      </c>
      <c r="G550" s="60" t="n">
        <v>149</v>
      </c>
      <c r="H550" s="60" t="n">
        <f aca="false">F550*0.7</f>
        <v>122.5</v>
      </c>
    </row>
    <row r="551" s="72" customFormat="true" ht="15.75" hidden="false" customHeight="false" outlineLevel="0" collapsed="false">
      <c r="B551" s="56" t="n">
        <f aca="false">B550+1</f>
        <v>511</v>
      </c>
      <c r="C551" s="57" t="s">
        <v>1003</v>
      </c>
      <c r="D551" s="73" t="s">
        <v>1004</v>
      </c>
      <c r="E551" s="85" t="s">
        <v>1005</v>
      </c>
      <c r="F551" s="60" t="n">
        <v>280</v>
      </c>
      <c r="G551" s="60" t="n">
        <v>238</v>
      </c>
      <c r="H551" s="60" t="n">
        <f aca="false">F551*0.7</f>
        <v>196</v>
      </c>
    </row>
    <row r="552" s="72" customFormat="true" ht="15.75" hidden="false" customHeight="false" outlineLevel="0" collapsed="false">
      <c r="B552" s="56" t="n">
        <f aca="false">B551+1</f>
        <v>512</v>
      </c>
      <c r="C552" s="83" t="s">
        <v>1006</v>
      </c>
      <c r="D552" s="67" t="s">
        <v>1007</v>
      </c>
      <c r="E552" s="68" t="s">
        <v>1008</v>
      </c>
      <c r="F552" s="69" t="n">
        <v>245</v>
      </c>
      <c r="G552" s="69" t="n">
        <v>209</v>
      </c>
      <c r="H552" s="60" t="n">
        <f aca="false">F552*0.7</f>
        <v>171.5</v>
      </c>
    </row>
    <row r="553" s="72" customFormat="true" ht="15.75" hidden="false" customHeight="false" outlineLevel="0" collapsed="false">
      <c r="B553" s="56" t="n">
        <f aca="false">B552+1</f>
        <v>513</v>
      </c>
      <c r="C553" s="83" t="s">
        <v>1009</v>
      </c>
      <c r="D553" s="67" t="s">
        <v>1010</v>
      </c>
      <c r="E553" s="68" t="s">
        <v>1011</v>
      </c>
      <c r="F553" s="69" t="n">
        <v>245</v>
      </c>
      <c r="G553" s="69" t="n">
        <v>209</v>
      </c>
      <c r="H553" s="60" t="n">
        <f aca="false">F553*0.7</f>
        <v>171.5</v>
      </c>
    </row>
    <row r="554" customFormat="false" ht="15.75" hidden="false" customHeight="false" outlineLevel="0" collapsed="false">
      <c r="B554" s="56" t="n">
        <f aca="false">B553+1</f>
        <v>514</v>
      </c>
      <c r="C554" s="80" t="s">
        <v>1012</v>
      </c>
      <c r="D554" s="58" t="s">
        <v>1013</v>
      </c>
      <c r="E554" s="59" t="s">
        <v>1014</v>
      </c>
      <c r="F554" s="60" t="n">
        <v>190</v>
      </c>
      <c r="G554" s="60" t="n">
        <f aca="false">F554*0.85</f>
        <v>161.5</v>
      </c>
      <c r="H554" s="60" t="n">
        <f aca="false">F554*0.7</f>
        <v>133</v>
      </c>
    </row>
    <row r="555" customFormat="false" ht="15.75" hidden="false" customHeight="false" outlineLevel="0" collapsed="false">
      <c r="B555" s="56" t="n">
        <f aca="false">B554+1</f>
        <v>515</v>
      </c>
      <c r="C555" s="80" t="s">
        <v>1015</v>
      </c>
      <c r="D555" s="58" t="s">
        <v>1016</v>
      </c>
      <c r="E555" s="59" t="s">
        <v>1017</v>
      </c>
      <c r="F555" s="60" t="n">
        <v>270</v>
      </c>
      <c r="G555" s="60" t="n">
        <f aca="false">F555*0.85</f>
        <v>229.5</v>
      </c>
      <c r="H555" s="60" t="n">
        <f aca="false">F555*0.7</f>
        <v>189</v>
      </c>
    </row>
    <row r="556" customFormat="false" ht="15.75" hidden="false" customHeight="false" outlineLevel="0" collapsed="false">
      <c r="B556" s="56" t="n">
        <f aca="false">B555+1</f>
        <v>516</v>
      </c>
      <c r="C556" s="80" t="s">
        <v>1018</v>
      </c>
      <c r="D556" s="58" t="s">
        <v>1019</v>
      </c>
      <c r="E556" s="59" t="s">
        <v>1020</v>
      </c>
      <c r="F556" s="60" t="n">
        <v>270</v>
      </c>
      <c r="G556" s="60" t="n">
        <f aca="false">F556*0.85</f>
        <v>229.5</v>
      </c>
      <c r="H556" s="60" t="n">
        <f aca="false">F556*0.7</f>
        <v>189</v>
      </c>
    </row>
    <row r="557" customFormat="false" ht="15.75" hidden="false" customHeight="false" outlineLevel="0" collapsed="false">
      <c r="B557" s="56" t="n">
        <f aca="false">B556+1</f>
        <v>517</v>
      </c>
      <c r="C557" s="80" t="s">
        <v>1021</v>
      </c>
      <c r="D557" s="58" t="s">
        <v>1022</v>
      </c>
      <c r="E557" s="59" t="s">
        <v>1023</v>
      </c>
      <c r="F557" s="60" t="n">
        <v>195</v>
      </c>
      <c r="G557" s="60" t="n">
        <f aca="false">F557*0.85</f>
        <v>165.75</v>
      </c>
      <c r="H557" s="60" t="n">
        <f aca="false">F557*0.7</f>
        <v>136.5</v>
      </c>
    </row>
    <row r="558" customFormat="false" ht="15.75" hidden="false" customHeight="false" outlineLevel="0" collapsed="false">
      <c r="B558" s="56" t="n">
        <f aca="false">B557+1</f>
        <v>518</v>
      </c>
      <c r="C558" s="57" t="s">
        <v>1024</v>
      </c>
      <c r="D558" s="58" t="s">
        <v>1025</v>
      </c>
      <c r="E558" s="85" t="s">
        <v>1026</v>
      </c>
      <c r="F558" s="60" t="n">
        <v>210</v>
      </c>
      <c r="G558" s="60" t="n">
        <f aca="false">F558*0.85</f>
        <v>178.5</v>
      </c>
      <c r="H558" s="60" t="n">
        <f aca="false">F558*0.7</f>
        <v>147</v>
      </c>
    </row>
    <row r="559" customFormat="false" ht="15.75" hidden="false" customHeight="false" outlineLevel="0" collapsed="false">
      <c r="B559" s="56" t="n">
        <f aca="false">B558+1</f>
        <v>519</v>
      </c>
      <c r="C559" s="57" t="s">
        <v>1027</v>
      </c>
      <c r="D559" s="58" t="s">
        <v>1028</v>
      </c>
      <c r="E559" s="85" t="s">
        <v>1029</v>
      </c>
      <c r="F559" s="60" t="n">
        <v>230</v>
      </c>
      <c r="G559" s="60" t="n">
        <f aca="false">F559*0.85</f>
        <v>195.5</v>
      </c>
      <c r="H559" s="60" t="n">
        <f aca="false">F559*0.7</f>
        <v>161</v>
      </c>
    </row>
    <row r="560" customFormat="false" ht="15.75" hidden="false" customHeight="false" outlineLevel="0" collapsed="false">
      <c r="B560" s="56" t="n">
        <f aca="false">B559+1</f>
        <v>520</v>
      </c>
      <c r="C560" s="57" t="s">
        <v>1030</v>
      </c>
      <c r="D560" s="58" t="s">
        <v>1028</v>
      </c>
      <c r="E560" s="71" t="s">
        <v>1029</v>
      </c>
      <c r="F560" s="60" t="n">
        <v>230</v>
      </c>
      <c r="G560" s="60" t="n">
        <f aca="false">F560*0.85</f>
        <v>195.5</v>
      </c>
      <c r="H560" s="60" t="n">
        <f aca="false">F560*0.7</f>
        <v>161</v>
      </c>
    </row>
    <row r="561" s="72" customFormat="true" ht="15.75" hidden="false" customHeight="false" outlineLevel="0" collapsed="false">
      <c r="B561" s="56" t="n">
        <f aca="false">B560+1</f>
        <v>521</v>
      </c>
      <c r="C561" s="57" t="s">
        <v>1031</v>
      </c>
      <c r="D561" s="73" t="s">
        <v>1028</v>
      </c>
      <c r="E561" s="71" t="s">
        <v>1029</v>
      </c>
      <c r="F561" s="60" t="n">
        <v>230</v>
      </c>
      <c r="G561" s="60" t="n">
        <f aca="false">F561*0.85</f>
        <v>195.5</v>
      </c>
      <c r="H561" s="60" t="n">
        <f aca="false">F561*0.7</f>
        <v>161</v>
      </c>
    </row>
    <row r="562" s="72" customFormat="true" ht="15.75" hidden="false" customHeight="false" outlineLevel="0" collapsed="false">
      <c r="B562" s="56" t="n">
        <f aca="false">B561+1</f>
        <v>522</v>
      </c>
      <c r="C562" s="57" t="s">
        <v>1032</v>
      </c>
      <c r="D562" s="73" t="s">
        <v>1033</v>
      </c>
      <c r="E562" s="71" t="s">
        <v>1034</v>
      </c>
      <c r="F562" s="60" t="n">
        <v>210</v>
      </c>
      <c r="G562" s="60" t="n">
        <v>178.5</v>
      </c>
      <c r="H562" s="60" t="n">
        <f aca="false">F562*0.7</f>
        <v>147</v>
      </c>
    </row>
    <row r="563" customFormat="false" ht="15.75" hidden="false" customHeight="false" outlineLevel="0" collapsed="false">
      <c r="B563" s="56" t="n">
        <f aca="false">B562+1</f>
        <v>523</v>
      </c>
      <c r="C563" s="57" t="s">
        <v>1035</v>
      </c>
      <c r="D563" s="58" t="s">
        <v>1036</v>
      </c>
      <c r="E563" s="71" t="s">
        <v>1037</v>
      </c>
      <c r="F563" s="60" t="n">
        <v>180</v>
      </c>
      <c r="G563" s="60" t="n">
        <f aca="false">F563*0.85</f>
        <v>153</v>
      </c>
      <c r="H563" s="60" t="n">
        <f aca="false">F563*0.7</f>
        <v>126</v>
      </c>
    </row>
    <row r="564" customFormat="false" ht="15.75" hidden="false" customHeight="false" outlineLevel="0" collapsed="false">
      <c r="B564" s="56" t="n">
        <f aca="false">B563+1</f>
        <v>524</v>
      </c>
      <c r="C564" s="57" t="s">
        <v>1038</v>
      </c>
      <c r="D564" s="58" t="s">
        <v>1036</v>
      </c>
      <c r="E564" s="71" t="s">
        <v>1037</v>
      </c>
      <c r="F564" s="60" t="n">
        <v>180</v>
      </c>
      <c r="G564" s="60" t="n">
        <f aca="false">F564*0.85</f>
        <v>153</v>
      </c>
      <c r="H564" s="60" t="n">
        <f aca="false">F564*0.7</f>
        <v>126</v>
      </c>
    </row>
    <row r="565" customFormat="false" ht="15.75" hidden="false" customHeight="false" outlineLevel="0" collapsed="false">
      <c r="B565" s="56" t="n">
        <f aca="false">B564+1</f>
        <v>525</v>
      </c>
      <c r="C565" s="75" t="s">
        <v>1039</v>
      </c>
      <c r="D565" s="58" t="s">
        <v>1036</v>
      </c>
      <c r="E565" s="71" t="s">
        <v>1037</v>
      </c>
      <c r="F565" s="60" t="n">
        <v>180</v>
      </c>
      <c r="G565" s="60" t="n">
        <f aca="false">F565*0.85</f>
        <v>153</v>
      </c>
      <c r="H565" s="60" t="n">
        <f aca="false">F565*0.7</f>
        <v>126</v>
      </c>
    </row>
    <row r="566" customFormat="false" ht="15.75" hidden="false" customHeight="false" outlineLevel="0" collapsed="false">
      <c r="B566" s="56" t="n">
        <f aca="false">B565+1</f>
        <v>526</v>
      </c>
      <c r="C566" s="57" t="s">
        <v>1040</v>
      </c>
      <c r="D566" s="58" t="s">
        <v>1036</v>
      </c>
      <c r="E566" s="71" t="s">
        <v>1037</v>
      </c>
      <c r="F566" s="60" t="n">
        <v>180</v>
      </c>
      <c r="G566" s="60" t="n">
        <f aca="false">F566*0.85</f>
        <v>153</v>
      </c>
      <c r="H566" s="60" t="n">
        <f aca="false">F566*0.7</f>
        <v>126</v>
      </c>
    </row>
    <row r="567" customFormat="false" ht="15.75" hidden="false" customHeight="false" outlineLevel="0" collapsed="false">
      <c r="B567" s="56" t="n">
        <f aca="false">B566+1</f>
        <v>527</v>
      </c>
      <c r="C567" s="57" t="s">
        <v>1038</v>
      </c>
      <c r="D567" s="58" t="s">
        <v>1041</v>
      </c>
      <c r="E567" s="71" t="s">
        <v>1042</v>
      </c>
      <c r="F567" s="60" t="n">
        <v>165</v>
      </c>
      <c r="G567" s="60" t="n">
        <v>120.7</v>
      </c>
      <c r="H567" s="60" t="n">
        <f aca="false">F567*0.7</f>
        <v>115.5</v>
      </c>
    </row>
    <row r="568" customFormat="false" ht="15.75" hidden="false" customHeight="false" outlineLevel="0" collapsed="false">
      <c r="B568" s="56" t="n">
        <f aca="false">B567+1</f>
        <v>528</v>
      </c>
      <c r="C568" s="57" t="s">
        <v>1043</v>
      </c>
      <c r="D568" s="58" t="s">
        <v>1041</v>
      </c>
      <c r="E568" s="71" t="s">
        <v>1042</v>
      </c>
      <c r="F568" s="60" t="n">
        <v>165</v>
      </c>
      <c r="G568" s="60" t="n">
        <v>120.7</v>
      </c>
      <c r="H568" s="60" t="n">
        <f aca="false">F568*0.7</f>
        <v>115.5</v>
      </c>
    </row>
    <row r="569" customFormat="false" ht="15.75" hidden="false" customHeight="false" outlineLevel="0" collapsed="false">
      <c r="B569" s="56" t="n">
        <f aca="false">B568+1</f>
        <v>529</v>
      </c>
      <c r="C569" s="57" t="s">
        <v>1044</v>
      </c>
      <c r="D569" s="58" t="s">
        <v>1041</v>
      </c>
      <c r="E569" s="71" t="s">
        <v>1042</v>
      </c>
      <c r="F569" s="60" t="n">
        <v>165</v>
      </c>
      <c r="G569" s="60" t="n">
        <v>120.7</v>
      </c>
      <c r="H569" s="60" t="n">
        <f aca="false">F569*0.7</f>
        <v>115.5</v>
      </c>
    </row>
    <row r="570" customFormat="false" ht="15.75" hidden="false" customHeight="false" outlineLevel="0" collapsed="false">
      <c r="B570" s="52" t="s">
        <v>1045</v>
      </c>
      <c r="C570" s="52"/>
      <c r="D570" s="52"/>
      <c r="E570" s="52"/>
      <c r="F570" s="70"/>
      <c r="G570" s="50" t="n">
        <v>-0.15</v>
      </c>
      <c r="H570" s="51" t="n">
        <v>-0.3</v>
      </c>
    </row>
    <row r="571" customFormat="false" ht="15.75" hidden="false" customHeight="false" outlineLevel="0" collapsed="false">
      <c r="B571" s="56" t="n">
        <f aca="false">B569+1</f>
        <v>530</v>
      </c>
      <c r="C571" s="80" t="s">
        <v>1046</v>
      </c>
      <c r="D571" s="58" t="s">
        <v>1047</v>
      </c>
      <c r="E571" s="59" t="s">
        <v>1048</v>
      </c>
      <c r="F571" s="60" t="n">
        <v>560</v>
      </c>
      <c r="G571" s="60" t="n">
        <f aca="false">F571*0.85</f>
        <v>476</v>
      </c>
      <c r="H571" s="60" t="n">
        <f aca="false">F571*0.7</f>
        <v>392</v>
      </c>
    </row>
    <row r="572" customFormat="false" ht="15.75" hidden="false" customHeight="false" outlineLevel="0" collapsed="false">
      <c r="B572" s="56" t="n">
        <f aca="false">B571+1</f>
        <v>531</v>
      </c>
      <c r="C572" s="80" t="s">
        <v>1049</v>
      </c>
      <c r="D572" s="58" t="s">
        <v>1050</v>
      </c>
      <c r="E572" s="59" t="s">
        <v>1051</v>
      </c>
      <c r="F572" s="60" t="n">
        <v>800</v>
      </c>
      <c r="G572" s="60" t="n">
        <f aca="false">F572*0.85</f>
        <v>680</v>
      </c>
      <c r="H572" s="60" t="n">
        <f aca="false">F572*0.7</f>
        <v>560</v>
      </c>
    </row>
    <row r="573" customFormat="false" ht="15.75" hidden="false" customHeight="false" outlineLevel="0" collapsed="false">
      <c r="B573" s="56" t="n">
        <f aca="false">B572+1</f>
        <v>532</v>
      </c>
      <c r="C573" s="80" t="s">
        <v>1052</v>
      </c>
      <c r="D573" s="58" t="s">
        <v>1053</v>
      </c>
      <c r="E573" s="59" t="s">
        <v>1054</v>
      </c>
      <c r="F573" s="60"/>
      <c r="G573" s="60" t="n">
        <f aca="false">F573*0.85</f>
        <v>0</v>
      </c>
      <c r="H573" s="60" t="n">
        <f aca="false">F573*0.7</f>
        <v>0</v>
      </c>
    </row>
    <row r="574" customFormat="false" ht="15.75" hidden="false" customHeight="false" outlineLevel="0" collapsed="false">
      <c r="B574" s="56" t="n">
        <f aca="false">B573+1</f>
        <v>533</v>
      </c>
      <c r="C574" s="80" t="s">
        <v>1055</v>
      </c>
      <c r="D574" s="58" t="s">
        <v>1056</v>
      </c>
      <c r="E574" s="59" t="s">
        <v>1057</v>
      </c>
      <c r="F574" s="60" t="n">
        <v>1000</v>
      </c>
      <c r="G574" s="60" t="n">
        <f aca="false">F574*0.85</f>
        <v>850</v>
      </c>
      <c r="H574" s="60" t="n">
        <f aca="false">F574*0.7</f>
        <v>700</v>
      </c>
    </row>
    <row r="575" customFormat="false" ht="15.75" hidden="false" customHeight="false" outlineLevel="0" collapsed="false">
      <c r="B575" s="56" t="n">
        <f aca="false">B574+1</f>
        <v>534</v>
      </c>
      <c r="C575" s="80" t="s">
        <v>1058</v>
      </c>
      <c r="D575" s="58" t="s">
        <v>1059</v>
      </c>
      <c r="E575" s="59" t="s">
        <v>1060</v>
      </c>
      <c r="F575" s="60" t="n">
        <v>850</v>
      </c>
      <c r="G575" s="60" t="n">
        <f aca="false">F575*0.85</f>
        <v>722.5</v>
      </c>
      <c r="H575" s="60" t="n">
        <f aca="false">F575*0.7</f>
        <v>595</v>
      </c>
    </row>
    <row r="576" customFormat="false" ht="15.75" hidden="false" customHeight="false" outlineLevel="0" collapsed="false">
      <c r="B576" s="56" t="n">
        <f aca="false">B575+1</f>
        <v>535</v>
      </c>
      <c r="C576" s="80" t="s">
        <v>1061</v>
      </c>
      <c r="D576" s="58" t="s">
        <v>1062</v>
      </c>
      <c r="E576" s="59" t="s">
        <v>1063</v>
      </c>
      <c r="F576" s="60" t="n">
        <v>510</v>
      </c>
      <c r="G576" s="60" t="n">
        <f aca="false">F576*0.85</f>
        <v>433.5</v>
      </c>
      <c r="H576" s="60" t="n">
        <f aca="false">F576*0.7</f>
        <v>357</v>
      </c>
    </row>
    <row r="577" customFormat="false" ht="15.75" hidden="false" customHeight="false" outlineLevel="0" collapsed="false">
      <c r="B577" s="56" t="n">
        <f aca="false">B576+1</f>
        <v>536</v>
      </c>
      <c r="C577" s="80" t="s">
        <v>1064</v>
      </c>
      <c r="D577" s="58" t="s">
        <v>1065</v>
      </c>
      <c r="E577" s="59" t="s">
        <v>1066</v>
      </c>
      <c r="F577" s="60" t="n">
        <v>315</v>
      </c>
      <c r="G577" s="60" t="n">
        <f aca="false">F577*0.85</f>
        <v>267.75</v>
      </c>
      <c r="H577" s="60" t="n">
        <f aca="false">F577*0.7</f>
        <v>220.5</v>
      </c>
    </row>
    <row r="578" customFormat="false" ht="15.75" hidden="false" customHeight="false" outlineLevel="0" collapsed="false">
      <c r="B578" s="56" t="n">
        <f aca="false">B577+1</f>
        <v>537</v>
      </c>
      <c r="C578" s="80" t="s">
        <v>1067</v>
      </c>
      <c r="D578" s="58" t="s">
        <v>1068</v>
      </c>
      <c r="E578" s="59" t="s">
        <v>1069</v>
      </c>
      <c r="F578" s="60" t="n">
        <v>690</v>
      </c>
      <c r="G578" s="60" t="n">
        <f aca="false">F578*0.85</f>
        <v>586.5</v>
      </c>
      <c r="H578" s="60" t="n">
        <f aca="false">F578*0.7</f>
        <v>483</v>
      </c>
    </row>
    <row r="579" customFormat="false" ht="15.75" hidden="false" customHeight="false" outlineLevel="0" collapsed="false">
      <c r="B579" s="56" t="n">
        <f aca="false">B578+1</f>
        <v>538</v>
      </c>
      <c r="C579" s="80" t="s">
        <v>1070</v>
      </c>
      <c r="D579" s="58" t="s">
        <v>1071</v>
      </c>
      <c r="E579" s="59" t="s">
        <v>1072</v>
      </c>
      <c r="F579" s="60" t="n">
        <v>750</v>
      </c>
      <c r="G579" s="60" t="n">
        <f aca="false">F579*0.85</f>
        <v>637.5</v>
      </c>
      <c r="H579" s="60" t="n">
        <f aca="false">F579*0.7</f>
        <v>525</v>
      </c>
    </row>
    <row r="580" customFormat="false" ht="15.75" hidden="false" customHeight="false" outlineLevel="0" collapsed="false">
      <c r="B580" s="56" t="n">
        <f aca="false">B579+1</f>
        <v>539</v>
      </c>
      <c r="C580" s="80" t="s">
        <v>1073</v>
      </c>
      <c r="D580" s="58" t="s">
        <v>1074</v>
      </c>
      <c r="E580" s="59" t="s">
        <v>1075</v>
      </c>
      <c r="F580" s="60" t="n">
        <v>570</v>
      </c>
      <c r="G580" s="60" t="n">
        <f aca="false">F580*0.85</f>
        <v>484.5</v>
      </c>
      <c r="H580" s="60" t="n">
        <f aca="false">F580*0.7</f>
        <v>399</v>
      </c>
    </row>
    <row r="581" customFormat="false" ht="15.75" hidden="false" customHeight="false" outlineLevel="0" collapsed="false">
      <c r="B581" s="56" t="n">
        <f aca="false">B580+1</f>
        <v>540</v>
      </c>
      <c r="C581" s="80" t="s">
        <v>1076</v>
      </c>
      <c r="D581" s="58" t="s">
        <v>1077</v>
      </c>
      <c r="E581" s="59" t="s">
        <v>1078</v>
      </c>
      <c r="F581" s="60" t="n">
        <v>440</v>
      </c>
      <c r="G581" s="60" t="n">
        <f aca="false">F581*0.85</f>
        <v>374</v>
      </c>
      <c r="H581" s="60" t="n">
        <f aca="false">F581*0.7</f>
        <v>308</v>
      </c>
    </row>
    <row r="582" customFormat="false" ht="15.75" hidden="false" customHeight="false" outlineLevel="0" collapsed="false">
      <c r="B582" s="56" t="n">
        <f aca="false">B581+1</f>
        <v>541</v>
      </c>
      <c r="C582" s="86" t="s">
        <v>1079</v>
      </c>
      <c r="D582" s="87" t="s">
        <v>1080</v>
      </c>
      <c r="E582" s="88" t="s">
        <v>1081</v>
      </c>
      <c r="F582" s="60"/>
      <c r="G582" s="60" t="n">
        <f aca="false">F582*0.85</f>
        <v>0</v>
      </c>
      <c r="H582" s="60" t="n">
        <f aca="false">F582*0.7</f>
        <v>0</v>
      </c>
    </row>
    <row r="583" s="72" customFormat="true" ht="15.75" hidden="false" customHeight="false" outlineLevel="0" collapsed="false">
      <c r="B583" s="56" t="n">
        <f aca="false">B582+1</f>
        <v>542</v>
      </c>
      <c r="C583" s="57" t="s">
        <v>1082</v>
      </c>
      <c r="D583" s="73" t="s">
        <v>1083</v>
      </c>
      <c r="E583" s="85" t="s">
        <v>1084</v>
      </c>
      <c r="F583" s="60" t="n">
        <v>630</v>
      </c>
      <c r="G583" s="60" t="n">
        <v>535.5</v>
      </c>
      <c r="H583" s="60" t="n">
        <f aca="false">F583*0.7</f>
        <v>441</v>
      </c>
    </row>
    <row r="584" s="72" customFormat="true" ht="15.75" hidden="false" customHeight="false" outlineLevel="0" collapsed="false">
      <c r="B584" s="56" t="n">
        <f aca="false">B583+1</f>
        <v>543</v>
      </c>
      <c r="C584" s="57" t="s">
        <v>1085</v>
      </c>
      <c r="D584" s="73" t="s">
        <v>1086</v>
      </c>
      <c r="E584" s="85" t="s">
        <v>1087</v>
      </c>
      <c r="F584" s="60" t="n">
        <v>640</v>
      </c>
      <c r="G584" s="60" t="n">
        <f aca="false">F584*0.85</f>
        <v>544</v>
      </c>
      <c r="H584" s="60" t="n">
        <f aca="false">F584*0.7</f>
        <v>448</v>
      </c>
    </row>
    <row r="585" s="72" customFormat="true" ht="15.75" hidden="false" customHeight="false" outlineLevel="0" collapsed="false">
      <c r="B585" s="56" t="n">
        <f aca="false">B584+1</f>
        <v>544</v>
      </c>
      <c r="C585" s="89" t="s">
        <v>1088</v>
      </c>
      <c r="D585" s="73" t="s">
        <v>1089</v>
      </c>
      <c r="E585" s="71" t="s">
        <v>1090</v>
      </c>
      <c r="F585" s="82" t="n">
        <v>1700</v>
      </c>
      <c r="G585" s="60" t="n">
        <v>1445</v>
      </c>
      <c r="H585" s="60" t="n">
        <f aca="false">F585*0.7</f>
        <v>1190</v>
      </c>
    </row>
    <row r="586" customFormat="false" ht="15.75" hidden="false" customHeight="false" outlineLevel="0" collapsed="false">
      <c r="B586" s="52" t="s">
        <v>1091</v>
      </c>
      <c r="C586" s="52"/>
      <c r="D586" s="52"/>
      <c r="E586" s="52"/>
      <c r="F586" s="70"/>
      <c r="G586" s="50" t="n">
        <v>-0.15</v>
      </c>
      <c r="H586" s="51" t="n">
        <v>-0.3</v>
      </c>
    </row>
    <row r="587" customFormat="false" ht="15.75" hidden="false" customHeight="false" outlineLevel="0" collapsed="false">
      <c r="B587" s="56" t="n">
        <f aca="false">B585+1</f>
        <v>545</v>
      </c>
      <c r="C587" s="80" t="s">
        <v>1092</v>
      </c>
      <c r="D587" s="58" t="s">
        <v>1093</v>
      </c>
      <c r="E587" s="59" t="s">
        <v>1094</v>
      </c>
      <c r="F587" s="60" t="n">
        <v>630</v>
      </c>
      <c r="G587" s="60" t="n">
        <f aca="false">F587*0.85</f>
        <v>535.5</v>
      </c>
      <c r="H587" s="60" t="n">
        <f aca="false">F587*0.7</f>
        <v>441</v>
      </c>
    </row>
    <row r="588" customFormat="false" ht="15.75" hidden="false" customHeight="false" outlineLevel="0" collapsed="false">
      <c r="B588" s="56" t="n">
        <v>541</v>
      </c>
      <c r="C588" s="80" t="s">
        <v>1095</v>
      </c>
      <c r="D588" s="58" t="s">
        <v>1096</v>
      </c>
      <c r="E588" s="59" t="s">
        <v>1097</v>
      </c>
      <c r="F588" s="60" t="n">
        <v>450</v>
      </c>
      <c r="G588" s="60" t="n">
        <f aca="false">F588*0.85</f>
        <v>382.5</v>
      </c>
      <c r="H588" s="60" t="n">
        <f aca="false">F588*0.7</f>
        <v>315</v>
      </c>
    </row>
    <row r="589" customFormat="false" ht="15.75" hidden="false" customHeight="false" outlineLevel="0" collapsed="false">
      <c r="B589" s="52" t="s">
        <v>1098</v>
      </c>
      <c r="C589" s="52"/>
      <c r="D589" s="52"/>
      <c r="E589" s="52"/>
      <c r="F589" s="53"/>
      <c r="G589" s="50" t="n">
        <v>-0.15</v>
      </c>
      <c r="H589" s="51" t="n">
        <v>-0.3</v>
      </c>
    </row>
    <row r="590" customFormat="false" ht="15.75" hidden="false" customHeight="false" outlineLevel="0" collapsed="false">
      <c r="B590" s="56" t="n">
        <f aca="false">B588+1</f>
        <v>542</v>
      </c>
      <c r="C590" s="57" t="s">
        <v>1099</v>
      </c>
      <c r="D590" s="73" t="s">
        <v>1100</v>
      </c>
      <c r="E590" s="85" t="s">
        <v>1101</v>
      </c>
      <c r="F590" s="60" t="n">
        <v>290</v>
      </c>
      <c r="G590" s="60" t="n">
        <v>246.5</v>
      </c>
      <c r="H590" s="60" t="n">
        <f aca="false">F590*0.7</f>
        <v>203</v>
      </c>
    </row>
    <row r="591" customFormat="false" ht="15.75" hidden="false" customHeight="false" outlineLevel="0" collapsed="false">
      <c r="B591" s="56" t="n">
        <f aca="false">B590+1</f>
        <v>543</v>
      </c>
      <c r="C591" s="57" t="s">
        <v>1102</v>
      </c>
      <c r="D591" s="73" t="s">
        <v>1103</v>
      </c>
      <c r="E591" s="85" t="s">
        <v>1104</v>
      </c>
      <c r="F591" s="60" t="n">
        <v>280</v>
      </c>
      <c r="G591" s="60" t="n">
        <v>238</v>
      </c>
      <c r="H591" s="60" t="n">
        <f aca="false">F591*0.7</f>
        <v>196</v>
      </c>
    </row>
    <row r="592" customFormat="false" ht="15.75" hidden="false" customHeight="false" outlineLevel="0" collapsed="false">
      <c r="B592" s="56" t="n">
        <f aca="false">B591+1</f>
        <v>544</v>
      </c>
      <c r="C592" s="83" t="s">
        <v>1105</v>
      </c>
      <c r="D592" s="67" t="s">
        <v>1106</v>
      </c>
      <c r="E592" s="68" t="s">
        <v>1107</v>
      </c>
      <c r="F592" s="69" t="n">
        <v>520</v>
      </c>
      <c r="G592" s="69" t="n">
        <v>442</v>
      </c>
      <c r="H592" s="60" t="n">
        <f aca="false">F592*0.7</f>
        <v>364</v>
      </c>
    </row>
    <row r="593" customFormat="false" ht="15.75" hidden="false" customHeight="false" outlineLevel="0" collapsed="false">
      <c r="B593" s="56" t="n">
        <f aca="false">B592+1</f>
        <v>545</v>
      </c>
      <c r="C593" s="83" t="s">
        <v>1108</v>
      </c>
      <c r="D593" s="67" t="s">
        <v>1109</v>
      </c>
      <c r="E593" s="68" t="s">
        <v>1110</v>
      </c>
      <c r="F593" s="69" t="n">
        <v>780</v>
      </c>
      <c r="G593" s="69" t="n">
        <v>663</v>
      </c>
      <c r="H593" s="60" t="n">
        <f aca="false">F593*0.7</f>
        <v>546</v>
      </c>
    </row>
    <row r="594" customFormat="false" ht="15.75" hidden="false" customHeight="false" outlineLevel="0" collapsed="false">
      <c r="B594" s="56" t="n">
        <f aca="false">B593+1</f>
        <v>546</v>
      </c>
      <c r="C594" s="83" t="s">
        <v>1111</v>
      </c>
      <c r="D594" s="67" t="s">
        <v>1112</v>
      </c>
      <c r="E594" s="68" t="s">
        <v>1113</v>
      </c>
      <c r="F594" s="69" t="n">
        <v>525</v>
      </c>
      <c r="G594" s="69" t="n">
        <v>446</v>
      </c>
      <c r="H594" s="60" t="n">
        <f aca="false">F594*0.7</f>
        <v>367.5</v>
      </c>
    </row>
    <row r="595" customFormat="false" ht="15.75" hidden="false" customHeight="false" outlineLevel="0" collapsed="false">
      <c r="B595" s="52" t="s">
        <v>1114</v>
      </c>
      <c r="C595" s="52"/>
      <c r="D595" s="52"/>
      <c r="E595" s="52"/>
      <c r="F595" s="53"/>
      <c r="G595" s="50" t="n">
        <v>-0.15</v>
      </c>
      <c r="H595" s="51" t="n">
        <v>-0.3</v>
      </c>
    </row>
    <row r="596" customFormat="false" ht="15.75" hidden="false" customHeight="false" outlineLevel="0" collapsed="false">
      <c r="B596" s="56" t="n">
        <f aca="false">B594+1</f>
        <v>547</v>
      </c>
      <c r="C596" s="80" t="s">
        <v>1115</v>
      </c>
      <c r="D596" s="58" t="s">
        <v>1116</v>
      </c>
      <c r="E596" s="85" t="s">
        <v>1117</v>
      </c>
      <c r="F596" s="60" t="n">
        <v>400</v>
      </c>
      <c r="G596" s="60" t="n">
        <f aca="false">F596*0.85</f>
        <v>340</v>
      </c>
      <c r="H596" s="60" t="n">
        <f aca="false">F596*0.7</f>
        <v>280</v>
      </c>
    </row>
    <row r="597" customFormat="false" ht="15.75" hidden="false" customHeight="false" outlineLevel="0" collapsed="false">
      <c r="B597" s="56" t="n">
        <f aca="false">B596+1</f>
        <v>548</v>
      </c>
      <c r="C597" s="80" t="s">
        <v>1118</v>
      </c>
      <c r="D597" s="58" t="s">
        <v>1119</v>
      </c>
      <c r="E597" s="85" t="s">
        <v>1120</v>
      </c>
      <c r="F597" s="60" t="n">
        <v>300</v>
      </c>
      <c r="G597" s="60" t="n">
        <f aca="false">F597*0.85</f>
        <v>255</v>
      </c>
      <c r="H597" s="60" t="n">
        <f aca="false">F597*0.7</f>
        <v>210</v>
      </c>
    </row>
    <row r="598" customFormat="false" ht="15.75" hidden="false" customHeight="false" outlineLevel="0" collapsed="false">
      <c r="B598" s="56" t="n">
        <f aca="false">B597+1</f>
        <v>549</v>
      </c>
      <c r="C598" s="80" t="s">
        <v>1121</v>
      </c>
      <c r="D598" s="58" t="s">
        <v>1122</v>
      </c>
      <c r="E598" s="85" t="s">
        <v>1123</v>
      </c>
      <c r="F598" s="60" t="n">
        <v>500</v>
      </c>
      <c r="G598" s="60" t="n">
        <f aca="false">F598*0.85</f>
        <v>425</v>
      </c>
      <c r="H598" s="60" t="n">
        <f aca="false">F598*0.7</f>
        <v>350</v>
      </c>
    </row>
    <row r="599" customFormat="false" ht="15.75" hidden="false" customHeight="false" outlineLevel="0" collapsed="false">
      <c r="B599" s="56" t="n">
        <f aca="false">B598+1</f>
        <v>550</v>
      </c>
      <c r="C599" s="80" t="s">
        <v>1124</v>
      </c>
      <c r="D599" s="58" t="s">
        <v>1125</v>
      </c>
      <c r="E599" s="85" t="s">
        <v>1126</v>
      </c>
      <c r="F599" s="60" t="n">
        <v>650</v>
      </c>
      <c r="G599" s="60" t="n">
        <f aca="false">F599*0.85</f>
        <v>552.5</v>
      </c>
      <c r="H599" s="60" t="n">
        <f aca="false">F599*0.7</f>
        <v>455</v>
      </c>
    </row>
    <row r="600" customFormat="false" ht="15.75" hidden="false" customHeight="false" outlineLevel="0" collapsed="false">
      <c r="B600" s="56" t="n">
        <f aca="false">B599+1</f>
        <v>551</v>
      </c>
      <c r="C600" s="80" t="s">
        <v>1127</v>
      </c>
      <c r="D600" s="58" t="s">
        <v>1128</v>
      </c>
      <c r="E600" s="85" t="s">
        <v>1129</v>
      </c>
      <c r="F600" s="60" t="n">
        <v>2000</v>
      </c>
      <c r="G600" s="60" t="n">
        <f aca="false">F600*0.85</f>
        <v>1700</v>
      </c>
      <c r="H600" s="60" t="n">
        <f aca="false">F600*0.7</f>
        <v>1400</v>
      </c>
    </row>
    <row r="601" customFormat="false" ht="15.75" hidden="false" customHeight="false" outlineLevel="0" collapsed="false">
      <c r="B601" s="56" t="n">
        <f aca="false">B600+1</f>
        <v>552</v>
      </c>
      <c r="C601" s="80" t="s">
        <v>1130</v>
      </c>
      <c r="D601" s="73" t="s">
        <v>1131</v>
      </c>
      <c r="E601" s="85" t="s">
        <v>1132</v>
      </c>
      <c r="F601" s="60" t="n">
        <v>2700</v>
      </c>
      <c r="G601" s="60" t="n">
        <f aca="false">F601*0.85</f>
        <v>2295</v>
      </c>
      <c r="H601" s="60" t="n">
        <f aca="false">F601*0.7</f>
        <v>1890</v>
      </c>
    </row>
    <row r="602" customFormat="false" ht="15.75" hidden="false" customHeight="false" outlineLevel="0" collapsed="false">
      <c r="B602" s="52" t="s">
        <v>1133</v>
      </c>
      <c r="C602" s="52"/>
      <c r="D602" s="52"/>
      <c r="E602" s="52"/>
      <c r="F602" s="53"/>
      <c r="G602" s="50" t="n">
        <v>-0.15</v>
      </c>
      <c r="H602" s="51" t="n">
        <v>-0.3</v>
      </c>
    </row>
    <row r="603" customFormat="false" ht="15.75" hidden="false" customHeight="false" outlineLevel="0" collapsed="false">
      <c r="B603" s="56" t="n">
        <f aca="false">B601+1</f>
        <v>553</v>
      </c>
      <c r="C603" s="80" t="s">
        <v>1134</v>
      </c>
      <c r="D603" s="58" t="s">
        <v>1135</v>
      </c>
      <c r="E603" s="85" t="s">
        <v>1136</v>
      </c>
      <c r="F603" s="60" t="n">
        <v>460</v>
      </c>
      <c r="G603" s="60" t="n">
        <f aca="false">F603*0.85</f>
        <v>391</v>
      </c>
      <c r="H603" s="60" t="n">
        <f aca="false">F603*0.7</f>
        <v>322</v>
      </c>
    </row>
    <row r="604" customFormat="false" ht="15.75" hidden="false" customHeight="false" outlineLevel="0" collapsed="false">
      <c r="B604" s="56" t="n">
        <v>554</v>
      </c>
      <c r="C604" s="80" t="s">
        <v>1134</v>
      </c>
      <c r="D604" s="58" t="s">
        <v>1137</v>
      </c>
      <c r="E604" s="85" t="s">
        <v>1138</v>
      </c>
      <c r="F604" s="60" t="n">
        <v>460</v>
      </c>
      <c r="G604" s="60" t="n">
        <f aca="false">F604*0.85</f>
        <v>391</v>
      </c>
      <c r="H604" s="60" t="n">
        <f aca="false">F604*0.7</f>
        <v>322</v>
      </c>
    </row>
    <row r="605" customFormat="false" ht="15.75" hidden="false" customHeight="false" outlineLevel="0" collapsed="false">
      <c r="B605" s="52" t="s">
        <v>1139</v>
      </c>
      <c r="C605" s="52"/>
      <c r="D605" s="52"/>
      <c r="E605" s="52"/>
      <c r="F605" s="53"/>
      <c r="G605" s="50" t="n">
        <v>-0.15</v>
      </c>
      <c r="H605" s="51" t="n">
        <v>-0.3</v>
      </c>
    </row>
    <row r="606" customFormat="false" ht="15.75" hidden="false" customHeight="false" outlineLevel="0" collapsed="false">
      <c r="B606" s="56" t="n">
        <f aca="false">B604+1</f>
        <v>555</v>
      </c>
      <c r="C606" s="80" t="s">
        <v>1140</v>
      </c>
      <c r="D606" s="58" t="s">
        <v>1141</v>
      </c>
      <c r="E606" s="59" t="s">
        <v>1142</v>
      </c>
      <c r="F606" s="60" t="n">
        <v>220</v>
      </c>
      <c r="G606" s="60" t="n">
        <f aca="false">F606*0.85</f>
        <v>187</v>
      </c>
      <c r="H606" s="60" t="n">
        <f aca="false">F606*0.7</f>
        <v>154</v>
      </c>
    </row>
    <row r="607" customFormat="false" ht="15.75" hidden="false" customHeight="false" outlineLevel="0" collapsed="false">
      <c r="B607" s="56" t="n">
        <f aca="false">B606+1</f>
        <v>556</v>
      </c>
      <c r="C607" s="80" t="s">
        <v>1143</v>
      </c>
      <c r="D607" s="58" t="s">
        <v>1144</v>
      </c>
      <c r="E607" s="59" t="s">
        <v>1145</v>
      </c>
      <c r="F607" s="60" t="n">
        <v>180</v>
      </c>
      <c r="G607" s="60" t="n">
        <f aca="false">F607*0.85</f>
        <v>153</v>
      </c>
      <c r="H607" s="60" t="n">
        <f aca="false">F607*0.7</f>
        <v>126</v>
      </c>
    </row>
    <row r="608" customFormat="false" ht="15.75" hidden="false" customHeight="false" outlineLevel="0" collapsed="false">
      <c r="B608" s="56" t="n">
        <f aca="false">B607+1</f>
        <v>557</v>
      </c>
      <c r="C608" s="80" t="s">
        <v>1146</v>
      </c>
      <c r="D608" s="58" t="s">
        <v>1147</v>
      </c>
      <c r="E608" s="59" t="s">
        <v>1148</v>
      </c>
      <c r="F608" s="60" t="n">
        <v>100</v>
      </c>
      <c r="G608" s="60" t="n">
        <f aca="false">F608*0.85</f>
        <v>85</v>
      </c>
      <c r="H608" s="60" t="n">
        <f aca="false">F608*0.7</f>
        <v>70</v>
      </c>
    </row>
    <row r="609" customFormat="false" ht="15.75" hidden="false" customHeight="false" outlineLevel="0" collapsed="false">
      <c r="B609" s="56" t="n">
        <f aca="false">B608+1</f>
        <v>558</v>
      </c>
      <c r="C609" s="80" t="s">
        <v>1149</v>
      </c>
      <c r="D609" s="58" t="s">
        <v>1150</v>
      </c>
      <c r="E609" s="59"/>
      <c r="F609" s="60" t="n">
        <v>220</v>
      </c>
      <c r="G609" s="60" t="n">
        <f aca="false">F609*0.85</f>
        <v>187</v>
      </c>
      <c r="H609" s="60" t="n">
        <f aca="false">F609*0.7</f>
        <v>154</v>
      </c>
    </row>
    <row r="610" customFormat="false" ht="15.75" hidden="false" customHeight="false" outlineLevel="0" collapsed="false">
      <c r="B610" s="56" t="n">
        <f aca="false">B609+1</f>
        <v>559</v>
      </c>
      <c r="C610" s="80" t="s">
        <v>1151</v>
      </c>
      <c r="D610" s="58" t="s">
        <v>1152</v>
      </c>
      <c r="E610" s="59"/>
      <c r="F610" s="60" t="n">
        <v>220</v>
      </c>
      <c r="G610" s="60" t="n">
        <f aca="false">F610*0.85</f>
        <v>187</v>
      </c>
      <c r="H610" s="60" t="n">
        <f aca="false">F610*0.7</f>
        <v>154</v>
      </c>
    </row>
    <row r="611" customFormat="false" ht="15.75" hidden="false" customHeight="false" outlineLevel="0" collapsed="false">
      <c r="B611" s="56" t="n">
        <f aca="false">B610+1</f>
        <v>560</v>
      </c>
      <c r="C611" s="80" t="s">
        <v>1153</v>
      </c>
      <c r="D611" s="58" t="s">
        <v>1154</v>
      </c>
      <c r="E611" s="59" t="s">
        <v>1155</v>
      </c>
      <c r="F611" s="60" t="n">
        <v>220</v>
      </c>
      <c r="G611" s="60" t="n">
        <f aca="false">F611*0.85</f>
        <v>187</v>
      </c>
      <c r="H611" s="60" t="n">
        <f aca="false">F611*0.7</f>
        <v>154</v>
      </c>
    </row>
    <row r="612" customFormat="false" ht="15.75" hidden="false" customHeight="false" outlineLevel="0" collapsed="false">
      <c r="B612" s="56" t="n">
        <f aca="false">B611+1</f>
        <v>561</v>
      </c>
      <c r="C612" s="80" t="s">
        <v>1156</v>
      </c>
      <c r="D612" s="58" t="s">
        <v>1157</v>
      </c>
      <c r="E612" s="59" t="s">
        <v>1158</v>
      </c>
      <c r="F612" s="60" t="n">
        <v>220</v>
      </c>
      <c r="G612" s="60" t="n">
        <f aca="false">F612*0.85</f>
        <v>187</v>
      </c>
      <c r="H612" s="60" t="n">
        <f aca="false">F612*0.7</f>
        <v>154</v>
      </c>
    </row>
    <row r="613" customFormat="false" ht="15.75" hidden="false" customHeight="false" outlineLevel="0" collapsed="false">
      <c r="B613" s="56" t="n">
        <f aca="false">B612+1</f>
        <v>562</v>
      </c>
      <c r="C613" s="80" t="s">
        <v>1159</v>
      </c>
      <c r="D613" s="58" t="s">
        <v>1160</v>
      </c>
      <c r="E613" s="64" t="s">
        <v>1161</v>
      </c>
      <c r="F613" s="60" t="n">
        <v>205</v>
      </c>
      <c r="G613" s="60" t="n">
        <f aca="false">F613*0.85</f>
        <v>174.25</v>
      </c>
      <c r="H613" s="60" t="n">
        <f aca="false">F613*0.7</f>
        <v>143.5</v>
      </c>
    </row>
    <row r="614" customFormat="false" ht="15.75" hidden="false" customHeight="false" outlineLevel="0" collapsed="false">
      <c r="B614" s="56" t="n">
        <f aca="false">B613+1</f>
        <v>563</v>
      </c>
      <c r="C614" s="80" t="s">
        <v>1162</v>
      </c>
      <c r="D614" s="58" t="s">
        <v>1163</v>
      </c>
      <c r="E614" s="64" t="s">
        <v>1164</v>
      </c>
      <c r="F614" s="60" t="n">
        <v>205</v>
      </c>
      <c r="G614" s="60" t="n">
        <f aca="false">F614*0.85</f>
        <v>174.25</v>
      </c>
      <c r="H614" s="60" t="n">
        <f aca="false">F614*0.7</f>
        <v>143.5</v>
      </c>
    </row>
    <row r="615" customFormat="false" ht="15.75" hidden="false" customHeight="false" outlineLevel="0" collapsed="false">
      <c r="B615" s="52" t="s">
        <v>1165</v>
      </c>
      <c r="C615" s="52"/>
      <c r="D615" s="52"/>
      <c r="E615" s="52"/>
      <c r="F615" s="70"/>
      <c r="G615" s="50" t="n">
        <v>-0.15</v>
      </c>
      <c r="H615" s="51" t="n">
        <v>-0.3</v>
      </c>
    </row>
    <row r="616" customFormat="false" ht="15.75" hidden="false" customHeight="false" outlineLevel="0" collapsed="false">
      <c r="B616" s="56" t="n">
        <f aca="false">B614+1</f>
        <v>564</v>
      </c>
      <c r="C616" s="80" t="s">
        <v>1166</v>
      </c>
      <c r="D616" s="58" t="s">
        <v>1167</v>
      </c>
      <c r="E616" s="59" t="s">
        <v>1168</v>
      </c>
      <c r="F616" s="60" t="n">
        <v>1200</v>
      </c>
      <c r="G616" s="60" t="n">
        <f aca="false">F616*0.85</f>
        <v>1020</v>
      </c>
      <c r="H616" s="60" t="n">
        <f aca="false">F616*0.7</f>
        <v>840</v>
      </c>
    </row>
    <row r="617" customFormat="false" ht="15.75" hidden="false" customHeight="false" outlineLevel="0" collapsed="false">
      <c r="B617" s="56" t="n">
        <f aca="false">B616+1</f>
        <v>565</v>
      </c>
      <c r="C617" s="80" t="s">
        <v>1169</v>
      </c>
      <c r="D617" s="58" t="s">
        <v>1170</v>
      </c>
      <c r="E617" s="59" t="s">
        <v>1171</v>
      </c>
      <c r="F617" s="60" t="n">
        <v>1250</v>
      </c>
      <c r="G617" s="60" t="n">
        <f aca="false">F617*0.85</f>
        <v>1062.5</v>
      </c>
      <c r="H617" s="60" t="n">
        <f aca="false">F617*0.7</f>
        <v>875</v>
      </c>
    </row>
    <row r="618" customFormat="false" ht="15.75" hidden="false" customHeight="false" outlineLevel="0" collapsed="false">
      <c r="B618" s="56" t="n">
        <f aca="false">B617+1</f>
        <v>566</v>
      </c>
      <c r="C618" s="80" t="s">
        <v>1172</v>
      </c>
      <c r="D618" s="58" t="s">
        <v>1173</v>
      </c>
      <c r="E618" s="59" t="s">
        <v>1174</v>
      </c>
      <c r="F618" s="60" t="n">
        <v>2200</v>
      </c>
      <c r="G618" s="60" t="n">
        <f aca="false">F618*0.85</f>
        <v>1870</v>
      </c>
      <c r="H618" s="60" t="n">
        <f aca="false">F618*0.7</f>
        <v>1540</v>
      </c>
    </row>
    <row r="619" customFormat="false" ht="15.75" hidden="false" customHeight="false" outlineLevel="0" collapsed="false">
      <c r="B619" s="56" t="n">
        <f aca="false">B618+1</f>
        <v>567</v>
      </c>
      <c r="C619" s="80" t="s">
        <v>1175</v>
      </c>
      <c r="D619" s="58" t="s">
        <v>1176</v>
      </c>
      <c r="E619" s="59" t="s">
        <v>1177</v>
      </c>
      <c r="F619" s="60" t="n">
        <v>1100</v>
      </c>
      <c r="G619" s="60" t="n">
        <f aca="false">F619*0.85</f>
        <v>935</v>
      </c>
      <c r="H619" s="60" t="n">
        <f aca="false">F619*0.7</f>
        <v>770</v>
      </c>
    </row>
    <row r="620" customFormat="false" ht="15.75" hidden="false" customHeight="false" outlineLevel="0" collapsed="false">
      <c r="B620" s="56" t="n">
        <f aca="false">B619+1</f>
        <v>568</v>
      </c>
      <c r="C620" s="80" t="s">
        <v>1178</v>
      </c>
      <c r="D620" s="58" t="s">
        <v>1179</v>
      </c>
      <c r="E620" s="59" t="s">
        <v>1180</v>
      </c>
      <c r="F620" s="60" t="n">
        <v>2000</v>
      </c>
      <c r="G620" s="60" t="n">
        <f aca="false">F620*0.85</f>
        <v>1700</v>
      </c>
      <c r="H620" s="60" t="n">
        <f aca="false">F620*0.7</f>
        <v>1400</v>
      </c>
    </row>
    <row r="621" customFormat="false" ht="15.75" hidden="false" customHeight="false" outlineLevel="0" collapsed="false">
      <c r="B621" s="56" t="n">
        <f aca="false">B620+1</f>
        <v>569</v>
      </c>
      <c r="C621" s="80" t="s">
        <v>1181</v>
      </c>
      <c r="D621" s="58" t="s">
        <v>1182</v>
      </c>
      <c r="E621" s="59" t="s">
        <v>1183</v>
      </c>
      <c r="F621" s="60" t="n">
        <v>1100</v>
      </c>
      <c r="G621" s="60" t="n">
        <f aca="false">F621*0.85</f>
        <v>935</v>
      </c>
      <c r="H621" s="60" t="n">
        <f aca="false">F621*0.7</f>
        <v>770</v>
      </c>
    </row>
    <row r="622" customFormat="false" ht="15.75" hidden="false" customHeight="false" outlineLevel="0" collapsed="false">
      <c r="B622" s="56" t="n">
        <f aca="false">B621+1</f>
        <v>570</v>
      </c>
      <c r="C622" s="80" t="s">
        <v>1184</v>
      </c>
      <c r="D622" s="58" t="s">
        <v>1185</v>
      </c>
      <c r="E622" s="59" t="s">
        <v>1186</v>
      </c>
      <c r="F622" s="60" t="n">
        <v>2000</v>
      </c>
      <c r="G622" s="60" t="n">
        <f aca="false">F622*0.85</f>
        <v>1700</v>
      </c>
      <c r="H622" s="60" t="n">
        <f aca="false">F622*0.7</f>
        <v>1400</v>
      </c>
    </row>
    <row r="623" customFormat="false" ht="15.75" hidden="false" customHeight="false" outlineLevel="0" collapsed="false">
      <c r="B623" s="56" t="n">
        <f aca="false">B622+1</f>
        <v>571</v>
      </c>
      <c r="C623" s="80" t="s">
        <v>1187</v>
      </c>
      <c r="D623" s="58" t="s">
        <v>1188</v>
      </c>
      <c r="E623" s="59" t="s">
        <v>1189</v>
      </c>
      <c r="F623" s="60" t="n">
        <v>2000</v>
      </c>
      <c r="G623" s="60" t="n">
        <f aca="false">F623*0.85</f>
        <v>1700</v>
      </c>
      <c r="H623" s="60" t="n">
        <f aca="false">F623*0.7</f>
        <v>1400</v>
      </c>
    </row>
    <row r="624" customFormat="false" ht="15.75" hidden="false" customHeight="false" outlineLevel="0" collapsed="false">
      <c r="B624" s="52" t="s">
        <v>1190</v>
      </c>
      <c r="C624" s="52"/>
      <c r="D624" s="52"/>
      <c r="E624" s="52"/>
      <c r="F624" s="70"/>
      <c r="G624" s="50" t="n">
        <v>-0.15</v>
      </c>
      <c r="H624" s="51" t="n">
        <v>-0.3</v>
      </c>
    </row>
    <row r="625" s="32" customFormat="true" ht="15.75" hidden="false" customHeight="false" outlineLevel="0" collapsed="false">
      <c r="B625" s="56" t="n">
        <f aca="false">B623+1</f>
        <v>572</v>
      </c>
      <c r="C625" s="90" t="s">
        <v>1191</v>
      </c>
      <c r="D625" s="91" t="s">
        <v>1192</v>
      </c>
      <c r="E625" s="59" t="n">
        <v>15857767</v>
      </c>
      <c r="F625" s="60" t="n">
        <v>400</v>
      </c>
      <c r="G625" s="60" t="n">
        <f aca="false">F625*0.85</f>
        <v>340</v>
      </c>
      <c r="H625" s="60" t="n">
        <f aca="false">F625*0.7</f>
        <v>280</v>
      </c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</row>
    <row r="626" s="32" customFormat="true" ht="15.75" hidden="false" customHeight="false" outlineLevel="0" collapsed="false">
      <c r="B626" s="56" t="n">
        <f aca="false">B625+1</f>
        <v>573</v>
      </c>
      <c r="C626" s="80" t="s">
        <v>1193</v>
      </c>
      <c r="D626" s="91" t="s">
        <v>1194</v>
      </c>
      <c r="E626" s="59" t="n">
        <v>21990362</v>
      </c>
      <c r="F626" s="60" t="n">
        <v>280</v>
      </c>
      <c r="G626" s="60" t="n">
        <f aca="false">F626*0.85</f>
        <v>238</v>
      </c>
      <c r="H626" s="60" t="n">
        <f aca="false">F626*0.7</f>
        <v>196</v>
      </c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</row>
    <row r="627" s="32" customFormat="true" ht="15.75" hidden="false" customHeight="false" outlineLevel="0" collapsed="false">
      <c r="B627" s="56" t="n">
        <f aca="false">B626+1</f>
        <v>574</v>
      </c>
      <c r="C627" s="80" t="s">
        <v>1195</v>
      </c>
      <c r="D627" s="91" t="s">
        <v>1196</v>
      </c>
      <c r="E627" s="73"/>
      <c r="F627" s="60" t="n">
        <v>600</v>
      </c>
      <c r="G627" s="60" t="n">
        <f aca="false">F627*0.85</f>
        <v>510</v>
      </c>
      <c r="H627" s="60" t="n">
        <f aca="false">F627*0.7</f>
        <v>420</v>
      </c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</row>
    <row r="628" s="32" customFormat="true" ht="15.75" hidden="false" customHeight="false" outlineLevel="0" collapsed="false">
      <c r="B628" s="56" t="n">
        <f aca="false">B627+1</f>
        <v>575</v>
      </c>
      <c r="C628" s="93" t="s">
        <v>1197</v>
      </c>
      <c r="D628" s="94" t="s">
        <v>1198</v>
      </c>
      <c r="E628" s="59" t="n">
        <v>88912317</v>
      </c>
      <c r="F628" s="60" t="n">
        <v>650</v>
      </c>
      <c r="G628" s="60" t="n">
        <f aca="false">F628*0.85</f>
        <v>552.5</v>
      </c>
      <c r="H628" s="60" t="n">
        <f aca="false">F628*0.7</f>
        <v>455</v>
      </c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</row>
    <row r="629" customFormat="false" ht="15.75" hidden="false" customHeight="false" outlineLevel="0" collapsed="false">
      <c r="B629" s="52" t="s">
        <v>1199</v>
      </c>
      <c r="C629" s="52"/>
      <c r="D629" s="52"/>
      <c r="E629" s="52"/>
      <c r="F629" s="70"/>
      <c r="G629" s="50" t="n">
        <v>-0.15</v>
      </c>
      <c r="H629" s="51" t="n">
        <v>-0.3</v>
      </c>
    </row>
    <row r="630" customFormat="false" ht="15.75" hidden="false" customHeight="false" outlineLevel="0" collapsed="false">
      <c r="B630" s="56" t="n">
        <v>576</v>
      </c>
      <c r="C630" s="80" t="s">
        <v>1200</v>
      </c>
      <c r="D630" s="58" t="s">
        <v>1201</v>
      </c>
      <c r="E630" s="59" t="n">
        <v>60651906</v>
      </c>
      <c r="F630" s="60" t="n">
        <v>280</v>
      </c>
      <c r="G630" s="60" t="n">
        <f aca="false">F630*0.85</f>
        <v>238</v>
      </c>
      <c r="H630" s="60" t="n">
        <f aca="false">F630*0.7</f>
        <v>196</v>
      </c>
    </row>
    <row r="631" customFormat="false" ht="15.75" hidden="false" customHeight="false" outlineLevel="0" collapsed="false">
      <c r="B631" s="56" t="n">
        <v>577</v>
      </c>
      <c r="C631" s="95" t="s">
        <v>1202</v>
      </c>
      <c r="D631" s="58" t="s">
        <v>1203</v>
      </c>
      <c r="E631" s="59"/>
      <c r="F631" s="60" t="n">
        <v>215</v>
      </c>
      <c r="G631" s="60" t="n">
        <f aca="false">F631*0.85</f>
        <v>182.75</v>
      </c>
      <c r="H631" s="60" t="n">
        <f aca="false">F631*0.7</f>
        <v>150.5</v>
      </c>
    </row>
    <row r="632" customFormat="false" ht="15.75" hidden="false" customHeight="false" outlineLevel="0" collapsed="false">
      <c r="B632" s="52" t="s">
        <v>1204</v>
      </c>
      <c r="C632" s="52"/>
      <c r="D632" s="52"/>
      <c r="E632" s="52"/>
      <c r="F632" s="53"/>
      <c r="G632" s="50" t="n">
        <v>-0.15</v>
      </c>
      <c r="H632" s="51" t="n">
        <v>-0.3</v>
      </c>
    </row>
    <row r="633" customFormat="false" ht="15.75" hidden="false" customHeight="false" outlineLevel="0" collapsed="false">
      <c r="B633" s="56" t="n">
        <f aca="false">B631+1</f>
        <v>578</v>
      </c>
      <c r="C633" s="80" t="s">
        <v>1205</v>
      </c>
      <c r="D633" s="58" t="s">
        <v>1206</v>
      </c>
      <c r="E633" s="59" t="s">
        <v>1207</v>
      </c>
      <c r="F633" s="60" t="n">
        <v>850</v>
      </c>
      <c r="G633" s="60" t="n">
        <f aca="false">F633*0.85</f>
        <v>722.5</v>
      </c>
      <c r="H633" s="60" t="n">
        <f aca="false">F633*0.7</f>
        <v>595</v>
      </c>
    </row>
    <row r="634" customFormat="false" ht="15.75" hidden="false" customHeight="false" outlineLevel="0" collapsed="false">
      <c r="B634" s="56" t="n">
        <f aca="false">B633+1</f>
        <v>579</v>
      </c>
      <c r="C634" s="80" t="s">
        <v>1208</v>
      </c>
      <c r="D634" s="58" t="s">
        <v>1209</v>
      </c>
      <c r="E634" s="59" t="n">
        <v>60629903</v>
      </c>
      <c r="F634" s="60" t="n">
        <v>620</v>
      </c>
      <c r="G634" s="60" t="n">
        <f aca="false">F634*0.85</f>
        <v>527</v>
      </c>
      <c r="H634" s="60" t="n">
        <f aca="false">F634*0.7</f>
        <v>434</v>
      </c>
    </row>
    <row r="635" customFormat="false" ht="15.75" hidden="false" customHeight="false" outlineLevel="0" collapsed="false">
      <c r="B635" s="56" t="n">
        <f aca="false">B634+1</f>
        <v>580</v>
      </c>
      <c r="C635" s="80" t="s">
        <v>1210</v>
      </c>
      <c r="D635" s="58" t="s">
        <v>1211</v>
      </c>
      <c r="E635" s="59" t="n">
        <v>60652157</v>
      </c>
      <c r="F635" s="60" t="n">
        <v>500</v>
      </c>
      <c r="G635" s="60" t="n">
        <f aca="false">F635*0.85</f>
        <v>425</v>
      </c>
      <c r="H635" s="60" t="n">
        <f aca="false">F635*0.7</f>
        <v>350</v>
      </c>
    </row>
    <row r="636" customFormat="false" ht="15.75" hidden="false" customHeight="false" outlineLevel="0" collapsed="false">
      <c r="B636" s="56" t="n">
        <f aca="false">B635+1</f>
        <v>581</v>
      </c>
      <c r="C636" s="80" t="s">
        <v>1212</v>
      </c>
      <c r="D636" s="58" t="s">
        <v>1213</v>
      </c>
      <c r="E636" s="59" t="s">
        <v>1214</v>
      </c>
      <c r="F636" s="60" t="n">
        <v>535</v>
      </c>
      <c r="G636" s="60" t="n">
        <f aca="false">F636*0.85</f>
        <v>454.75</v>
      </c>
      <c r="H636" s="60" t="n">
        <f aca="false">F636*0.7</f>
        <v>374.5</v>
      </c>
    </row>
    <row r="637" customFormat="false" ht="15.75" hidden="false" customHeight="false" outlineLevel="0" collapsed="false">
      <c r="B637" s="56" t="n">
        <f aca="false">B636+1</f>
        <v>582</v>
      </c>
      <c r="C637" s="80" t="s">
        <v>1215</v>
      </c>
      <c r="D637" s="58" t="s">
        <v>1216</v>
      </c>
      <c r="E637" s="85" t="s">
        <v>1217</v>
      </c>
      <c r="F637" s="60" t="n">
        <v>1000</v>
      </c>
      <c r="G637" s="60" t="n">
        <f aca="false">F637*0.85</f>
        <v>850</v>
      </c>
      <c r="H637" s="60" t="n">
        <f aca="false">F637*0.7</f>
        <v>700</v>
      </c>
    </row>
    <row r="638" customFormat="false" ht="15.75" hidden="false" customHeight="false" outlineLevel="0" collapsed="false">
      <c r="B638" s="56" t="n">
        <f aca="false">B637+1</f>
        <v>583</v>
      </c>
      <c r="C638" s="80" t="s">
        <v>1218</v>
      </c>
      <c r="D638" s="58" t="s">
        <v>1219</v>
      </c>
      <c r="E638" s="85" t="s">
        <v>1220</v>
      </c>
      <c r="F638" s="60" t="n">
        <v>585</v>
      </c>
      <c r="G638" s="60" t="n">
        <f aca="false">F638*0.85</f>
        <v>497.25</v>
      </c>
      <c r="H638" s="60" t="n">
        <f aca="false">F638*0.7</f>
        <v>409.5</v>
      </c>
    </row>
    <row r="639" customFormat="false" ht="15.75" hidden="false" customHeight="false" outlineLevel="0" collapsed="false">
      <c r="B639" s="52" t="s">
        <v>1221</v>
      </c>
      <c r="C639" s="52"/>
      <c r="D639" s="52"/>
      <c r="E639" s="52"/>
      <c r="F639" s="70"/>
      <c r="G639" s="50" t="n">
        <v>-0.15</v>
      </c>
      <c r="H639" s="51" t="n">
        <v>-0.3</v>
      </c>
    </row>
    <row r="640" customFormat="false" ht="15.75" hidden="false" customHeight="false" outlineLevel="0" collapsed="false">
      <c r="B640" s="56" t="n">
        <f aca="false">B638+1</f>
        <v>584</v>
      </c>
      <c r="C640" s="93" t="s">
        <v>1222</v>
      </c>
      <c r="D640" s="96" t="s">
        <v>1223</v>
      </c>
      <c r="E640" s="59" t="s">
        <v>1224</v>
      </c>
      <c r="F640" s="60" t="n">
        <v>720</v>
      </c>
      <c r="G640" s="60" t="n">
        <v>615</v>
      </c>
      <c r="H640" s="60" t="n">
        <f aca="false">F640*0.7</f>
        <v>504</v>
      </c>
    </row>
    <row r="641" customFormat="false" ht="15.75" hidden="false" customHeight="false" outlineLevel="0" collapsed="false">
      <c r="B641" s="97" t="n">
        <f aca="false">B640+1</f>
        <v>585</v>
      </c>
      <c r="C641" s="80" t="s">
        <v>1225</v>
      </c>
      <c r="D641" s="96" t="s">
        <v>1226</v>
      </c>
      <c r="E641" s="59" t="s">
        <v>1224</v>
      </c>
      <c r="F641" s="60" t="n">
        <v>750</v>
      </c>
      <c r="G641" s="60" t="n">
        <v>640</v>
      </c>
      <c r="H641" s="60" t="n">
        <f aca="false">F641*0.7</f>
        <v>525</v>
      </c>
    </row>
    <row r="642" customFormat="false" ht="15.75" hidden="false" customHeight="false" outlineLevel="0" collapsed="false">
      <c r="B642" s="97" t="n">
        <f aca="false">B641+1</f>
        <v>586</v>
      </c>
      <c r="C642" s="83" t="s">
        <v>1227</v>
      </c>
      <c r="D642" s="67" t="s">
        <v>1228</v>
      </c>
      <c r="E642" s="98" t="s">
        <v>1229</v>
      </c>
      <c r="F642" s="69" t="n">
        <v>670</v>
      </c>
      <c r="G642" s="69" t="n">
        <v>570</v>
      </c>
      <c r="H642" s="60" t="n">
        <f aca="false">F642*0.7</f>
        <v>469</v>
      </c>
    </row>
    <row r="643" customFormat="false" ht="15.75" hidden="false" customHeight="false" outlineLevel="0" collapsed="false">
      <c r="B643" s="97" t="n">
        <f aca="false">B642+1</f>
        <v>587</v>
      </c>
      <c r="C643" s="83" t="s">
        <v>1230</v>
      </c>
      <c r="D643" s="67" t="s">
        <v>1231</v>
      </c>
      <c r="E643" s="98" t="s">
        <v>1229</v>
      </c>
      <c r="F643" s="99" t="n">
        <v>840</v>
      </c>
      <c r="G643" s="69" t="n">
        <v>715</v>
      </c>
      <c r="H643" s="60" t="n">
        <f aca="false">F643*0.7</f>
        <v>588</v>
      </c>
    </row>
    <row r="644" customFormat="false" ht="15.75" hidden="false" customHeight="false" outlineLevel="0" collapsed="false">
      <c r="B644" s="100" t="s">
        <v>48</v>
      </c>
      <c r="C644" s="100"/>
      <c r="D644" s="100"/>
      <c r="E644" s="100"/>
      <c r="F644" s="70"/>
      <c r="G644" s="50" t="n">
        <v>-0.15</v>
      </c>
      <c r="H644" s="51" t="n">
        <v>-0.3</v>
      </c>
    </row>
    <row r="645" customFormat="false" ht="15.75" hidden="false" customHeight="false" outlineLevel="0" collapsed="false">
      <c r="B645" s="56" t="n">
        <f aca="false">B643+1</f>
        <v>588</v>
      </c>
      <c r="C645" s="57" t="s">
        <v>1232</v>
      </c>
      <c r="D645" s="101" t="s">
        <v>1233</v>
      </c>
      <c r="E645" s="85" t="s">
        <v>1234</v>
      </c>
      <c r="F645" s="60" t="n">
        <v>480</v>
      </c>
      <c r="G645" s="102" t="n">
        <f aca="false">F645*0.85</f>
        <v>408</v>
      </c>
      <c r="H645" s="60" t="n">
        <f aca="false">F645*0.7</f>
        <v>336</v>
      </c>
    </row>
    <row r="646" customFormat="false" ht="15.75" hidden="false" customHeight="false" outlineLevel="0" collapsed="false">
      <c r="B646" s="56" t="n">
        <f aca="false">B645+1</f>
        <v>589</v>
      </c>
      <c r="C646" s="57" t="s">
        <v>1235</v>
      </c>
      <c r="D646" s="73" t="s">
        <v>1236</v>
      </c>
      <c r="E646" s="85" t="s">
        <v>1237</v>
      </c>
      <c r="F646" s="60" t="n">
        <v>590</v>
      </c>
      <c r="G646" s="102" t="n">
        <f aca="false">F646*0.85</f>
        <v>501.5</v>
      </c>
      <c r="H646" s="60" t="n">
        <f aca="false">F646*0.7</f>
        <v>413</v>
      </c>
    </row>
    <row r="647" customFormat="false" ht="15.75" hidden="false" customHeight="false" outlineLevel="0" collapsed="false">
      <c r="B647" s="56" t="n">
        <f aca="false">B646+1</f>
        <v>590</v>
      </c>
      <c r="C647" s="57" t="s">
        <v>1238</v>
      </c>
      <c r="D647" s="73" t="s">
        <v>1239</v>
      </c>
      <c r="E647" s="85" t="s">
        <v>1240</v>
      </c>
      <c r="F647" s="60" t="n">
        <v>500</v>
      </c>
      <c r="G647" s="102" t="n">
        <f aca="false">F647*0.85</f>
        <v>425</v>
      </c>
      <c r="H647" s="60" t="n">
        <f aca="false">F647*0.7</f>
        <v>350</v>
      </c>
    </row>
    <row r="648" customFormat="false" ht="15.75" hidden="false" customHeight="false" outlineLevel="0" collapsed="false">
      <c r="B648" s="56" t="n">
        <f aca="false">B647+1</f>
        <v>591</v>
      </c>
      <c r="C648" s="57" t="s">
        <v>1241</v>
      </c>
      <c r="D648" s="73" t="s">
        <v>1242</v>
      </c>
      <c r="E648" s="85" t="s">
        <v>1243</v>
      </c>
      <c r="F648" s="60" t="n">
        <v>470</v>
      </c>
      <c r="G648" s="102" t="n">
        <f aca="false">F648*0.85</f>
        <v>399.5</v>
      </c>
      <c r="H648" s="60" t="n">
        <f aca="false">F648*0.7</f>
        <v>329</v>
      </c>
    </row>
    <row r="649" customFormat="false" ht="15.75" hidden="false" customHeight="false" outlineLevel="0" collapsed="false">
      <c r="B649" s="56" t="n">
        <f aca="false">B648+1</f>
        <v>592</v>
      </c>
      <c r="C649" s="57" t="s">
        <v>1244</v>
      </c>
      <c r="D649" s="101" t="s">
        <v>1245</v>
      </c>
      <c r="E649" s="85" t="s">
        <v>1246</v>
      </c>
      <c r="F649" s="60" t="n">
        <v>670</v>
      </c>
      <c r="G649" s="102" t="n">
        <f aca="false">F649*0.85</f>
        <v>569.5</v>
      </c>
      <c r="H649" s="60" t="n">
        <f aca="false">F649*0.7</f>
        <v>469</v>
      </c>
    </row>
    <row r="650" customFormat="false" ht="15.75" hidden="false" customHeight="false" outlineLevel="0" collapsed="false">
      <c r="B650" s="56" t="n">
        <f aca="false">B649+1</f>
        <v>593</v>
      </c>
      <c r="C650" s="57" t="s">
        <v>1247</v>
      </c>
      <c r="D650" s="73" t="s">
        <v>1248</v>
      </c>
      <c r="E650" s="85" t="s">
        <v>1249</v>
      </c>
      <c r="F650" s="60" t="n">
        <v>200</v>
      </c>
      <c r="G650" s="102" t="n">
        <f aca="false">F650*0.85</f>
        <v>170</v>
      </c>
      <c r="H650" s="60" t="n">
        <f aca="false">F650*0.7</f>
        <v>140</v>
      </c>
    </row>
    <row r="651" customFormat="false" ht="16.5" hidden="false" customHeight="false" outlineLevel="0" collapsed="false">
      <c r="B651" s="56" t="n">
        <f aca="false">B650+1</f>
        <v>594</v>
      </c>
      <c r="C651" s="57" t="s">
        <v>1250</v>
      </c>
      <c r="D651" s="101" t="s">
        <v>1251</v>
      </c>
      <c r="E651" s="85" t="s">
        <v>1252</v>
      </c>
      <c r="F651" s="60" t="n">
        <v>180</v>
      </c>
      <c r="G651" s="102" t="n">
        <f aca="false">F651*0.85</f>
        <v>153</v>
      </c>
      <c r="H651" s="60" t="n">
        <f aca="false">F651*0.7</f>
        <v>126</v>
      </c>
    </row>
    <row r="652" customFormat="false" ht="15.75" hidden="false" customHeight="false" outlineLevel="0" collapsed="false">
      <c r="B652" s="56" t="n">
        <f aca="false">B651+1</f>
        <v>595</v>
      </c>
      <c r="C652" s="57" t="s">
        <v>1253</v>
      </c>
      <c r="D652" s="101" t="s">
        <v>1254</v>
      </c>
      <c r="E652" s="85" t="s">
        <v>1255</v>
      </c>
      <c r="F652" s="60" t="n">
        <v>70</v>
      </c>
      <c r="G652" s="102" t="n">
        <f aca="false">F652*0.85</f>
        <v>59.5</v>
      </c>
      <c r="H652" s="60" t="n">
        <f aca="false">F652*0.7</f>
        <v>49</v>
      </c>
    </row>
    <row r="653" customFormat="false" ht="16.5" hidden="false" customHeight="false" outlineLevel="0" collapsed="false">
      <c r="B653" s="56" t="n">
        <f aca="false">B652+1</f>
        <v>596</v>
      </c>
      <c r="C653" s="57" t="s">
        <v>1256</v>
      </c>
      <c r="D653" s="101" t="s">
        <v>1257</v>
      </c>
      <c r="E653" s="85" t="s">
        <v>1258</v>
      </c>
      <c r="F653" s="60" t="n">
        <v>185</v>
      </c>
      <c r="G653" s="102" t="n">
        <f aca="false">F653*0.85</f>
        <v>157.25</v>
      </c>
      <c r="H653" s="60" t="n">
        <f aca="false">F653*0.7</f>
        <v>129.5</v>
      </c>
    </row>
    <row r="654" customFormat="false" ht="15.75" hidden="false" customHeight="false" outlineLevel="0" collapsed="false">
      <c r="B654" s="56" t="n">
        <f aca="false">B653+1</f>
        <v>597</v>
      </c>
      <c r="C654" s="57" t="s">
        <v>1259</v>
      </c>
      <c r="D654" s="101" t="s">
        <v>1260</v>
      </c>
      <c r="E654" s="85" t="s">
        <v>1261</v>
      </c>
      <c r="F654" s="60" t="n">
        <v>335</v>
      </c>
      <c r="G654" s="102" t="n">
        <f aca="false">F654*0.85</f>
        <v>284.75</v>
      </c>
      <c r="H654" s="60" t="n">
        <f aca="false">F654*0.7</f>
        <v>234.5</v>
      </c>
    </row>
    <row r="655" customFormat="false" ht="15.75" hidden="false" customHeight="false" outlineLevel="0" collapsed="false">
      <c r="B655" s="56" t="n">
        <f aca="false">B654+1</f>
        <v>598</v>
      </c>
      <c r="C655" s="57" t="s">
        <v>1259</v>
      </c>
      <c r="D655" s="101" t="s">
        <v>1262</v>
      </c>
      <c r="E655" s="85" t="s">
        <v>1263</v>
      </c>
      <c r="F655" s="60" t="n">
        <v>300</v>
      </c>
      <c r="G655" s="102" t="n">
        <f aca="false">F655*0.85</f>
        <v>255</v>
      </c>
      <c r="H655" s="60" t="n">
        <f aca="false">F655*0.7</f>
        <v>210</v>
      </c>
    </row>
    <row r="656" customFormat="false" ht="15.75" hidden="false" customHeight="false" outlineLevel="0" collapsed="false">
      <c r="B656" s="56" t="n">
        <f aca="false">B655+1</f>
        <v>599</v>
      </c>
      <c r="C656" s="57" t="s">
        <v>1264</v>
      </c>
      <c r="D656" s="101" t="s">
        <v>1265</v>
      </c>
      <c r="E656" s="85" t="s">
        <v>1266</v>
      </c>
      <c r="F656" s="60" t="n">
        <v>380</v>
      </c>
      <c r="G656" s="102" t="n">
        <f aca="false">F656*0.85</f>
        <v>323</v>
      </c>
      <c r="H656" s="60" t="n">
        <f aca="false">F656*0.7</f>
        <v>266</v>
      </c>
    </row>
    <row r="657" customFormat="false" ht="15.75" hidden="false" customHeight="false" outlineLevel="0" collapsed="false">
      <c r="B657" s="56" t="n">
        <f aca="false">B656+1</f>
        <v>600</v>
      </c>
      <c r="C657" s="57" t="s">
        <v>1267</v>
      </c>
      <c r="D657" s="101" t="s">
        <v>1268</v>
      </c>
      <c r="E657" s="85" t="s">
        <v>1269</v>
      </c>
      <c r="F657" s="60" t="n">
        <v>360</v>
      </c>
      <c r="G657" s="102" t="n">
        <f aca="false">F657*0.85</f>
        <v>306</v>
      </c>
      <c r="H657" s="60" t="n">
        <f aca="false">F657*0.7</f>
        <v>252</v>
      </c>
    </row>
    <row r="658" customFormat="false" ht="15" hidden="false" customHeight="false" outlineLevel="0" collapsed="false">
      <c r="D658" s="42"/>
    </row>
  </sheetData>
  <mergeCells count="21">
    <mergeCell ref="C8:E8"/>
    <mergeCell ref="B14:E14"/>
    <mergeCell ref="B29:E29"/>
    <mergeCell ref="B161:E161"/>
    <mergeCell ref="B174:E174"/>
    <mergeCell ref="B441:E441"/>
    <mergeCell ref="B479:E479"/>
    <mergeCell ref="B490:E490"/>
    <mergeCell ref="B540:E540"/>
    <mergeCell ref="B570:E570"/>
    <mergeCell ref="B586:E586"/>
    <mergeCell ref="B589:E589"/>
    <mergeCell ref="B595:E595"/>
    <mergeCell ref="B602:E602"/>
    <mergeCell ref="B605:E605"/>
    <mergeCell ref="B615:E615"/>
    <mergeCell ref="B624:E624"/>
    <mergeCell ref="B629:E629"/>
    <mergeCell ref="B632:E632"/>
    <mergeCell ref="B639:E639"/>
    <mergeCell ref="B644:E6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5-09-30T12:25:23Z</cp:lastPrinted>
  <dcterms:modified xsi:type="dcterms:W3CDTF">2011-01-11T14:42:27Z</dcterms:modified>
  <cp:revision>0</cp:revision>
  <dc:subject/>
  <dc:title/>
</cp:coreProperties>
</file>